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6"/>
  </bookViews>
  <sheets>
    <sheet name="индикаторы" sheetId="1" state="visible" r:id="rId2"/>
    <sheet name="1. наследие" sheetId="2" state="visible" r:id="rId3"/>
    <sheet name="2. искусство" sheetId="3" state="visible" r:id="rId4"/>
    <sheet name="3. доп.обр." sheetId="4" state="visible" r:id="rId5"/>
    <sheet name="4. туризм" sheetId="5" state="visible" r:id="rId6"/>
    <sheet name="5. мат.-техн. " sheetId="6" state="visible" r:id="rId7"/>
    <sheet name="6. обесп.реализ." sheetId="7" state="visible" r:id="rId8"/>
    <sheet name="7. межнац. единство" sheetId="8" state="visible" r:id="rId9"/>
    <sheet name="ресурсное" sheetId="9" state="visible" r:id="rId10"/>
  </sheets>
  <definedNames>
    <definedName function="false" hidden="false" localSheetId="1" name="_xlnm.Print_Titles" vbProcedure="false">'1. наследие'!$2:$3</definedName>
    <definedName function="false" hidden="false" localSheetId="2" name="_xlnm.Print_Area" vbProcedure="false">'2. искусство'!$A$1:$I$152</definedName>
    <definedName function="false" hidden="false" localSheetId="2" name="_xlnm.Print_Titles" vbProcedure="false">'2. искусство'!$2:$3</definedName>
    <definedName function="false" hidden="false" localSheetId="3" name="_xlnm.Print_Titles" vbProcedure="false">'3. доп.обр.'!$2:$3</definedName>
    <definedName function="false" hidden="false" localSheetId="4" name="_xlnm.Print_Titles" vbProcedure="false">'4. туризм'!$2:$3</definedName>
    <definedName function="false" hidden="false" localSheetId="5" name="_xlnm.Print_Area" vbProcedure="false">'5. мат.-техн. '!$A$1:$I$326</definedName>
    <definedName function="false" hidden="false" localSheetId="5" name="_xlnm.Print_Titles" vbProcedure="false">'5. мат.-техн. '!$2:$3</definedName>
    <definedName function="false" hidden="false" localSheetId="6" name="_xlnm.Print_Area" vbProcedure="false">'6. обесп.реализ.'!$A$1:$I$65</definedName>
    <definedName function="false" hidden="false" localSheetId="6" name="_xlnm.Print_Titles" vbProcedure="false">'6. обесп.реализ.'!$2:$3</definedName>
    <definedName function="false" hidden="false" localSheetId="0" name="_xlnm.Print_Area" vbProcedure="false">индикаторы!$A$1:$J$43</definedName>
    <definedName function="false" hidden="false" localSheetId="8" name="_xlnm.Print_Titles" vbProcedure="false">ресурсное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31">
  <si>
    <t xml:space="preserve">Таблица 8. Сведения о составе и значениях целевых показателей (индикаторов) программы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базовый период (2024 год)</t>
  </si>
  <si>
    <t xml:space="preserve">Значение целевых (индикаторов)</t>
  </si>
  <si>
    <t xml:space="preserve">Муниципальная  программа «Сохранение и развитие культуры и туризма  муниципального образования город Гусь-Хрустальный  Владимирской области на  2021-2025 годы»</t>
  </si>
  <si>
    <t xml:space="preserve">Подпрограмма 1 «Наследие»</t>
  </si>
  <si>
    <t xml:space="preserve">Количество экспозиций и выставок в муниципальном  музее</t>
  </si>
  <si>
    <t xml:space="preserve">ед.</t>
  </si>
  <si>
    <t xml:space="preserve">Количество экспонатов музейного фонда</t>
  </si>
  <si>
    <t xml:space="preserve">Количество документов, выданных  из фонда библиотек посетителям </t>
  </si>
  <si>
    <t xml:space="preserve">тыс. ед.</t>
  </si>
  <si>
    <t xml:space="preserve">Число пользователей  библиотек, обратившихся к электронному каталогу и другим базам данных</t>
  </si>
  <si>
    <t xml:space="preserve">чел.</t>
  </si>
  <si>
    <t xml:space="preserve">Число пользователей  библиотек, обратившихся к оцифрованным документам</t>
  </si>
  <si>
    <t xml:space="preserve">Доля представленных (во всех формах) зрителю музейных предметов в общем количестве музейных предметов основного фонда музея </t>
  </si>
  <si>
    <t xml:space="preserve">%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</t>
    </r>
    <r>
      <rPr>
        <b val="true"/>
        <sz val="12"/>
        <color rgb="FF000000"/>
        <rFont val="Times New Roman"/>
        <family val="1"/>
        <charset val="204"/>
      </rPr>
      <t xml:space="preserve">работников муниципальных учреждений культуры</t>
    </r>
    <r>
      <rPr>
        <sz val="12"/>
        <color rgb="FF000000"/>
        <rFont val="Times New Roman"/>
        <family val="1"/>
        <charset val="204"/>
      </rPr>
      <t xml:space="preserve">, повышение оплаты труда которых предусмотрено Указом Президента Российской Федерации от 7 мая 2012 г. N 597 «О мероприятиях по реализации государственной социальной политики», и средней заработной платы во Владимирской области</t>
    </r>
  </si>
  <si>
    <t xml:space="preserve">Подпрограмма 2 «Искусство»</t>
  </si>
  <si>
    <t xml:space="preserve">Количество мероприятий, проведенных муниципальными учреждениями культурно-досуговой деятельности</t>
  </si>
  <si>
    <t xml:space="preserve">Количество зрителей на концертах, концертных программах</t>
  </si>
  <si>
    <t xml:space="preserve">Доля детей, привлекаемых к участию в творческих мероприятиях, в общем числе детей</t>
  </si>
  <si>
    <t xml:space="preserve">Охват инвалидов мероприятиями в сфере культуры</t>
  </si>
  <si>
    <t xml:space="preserve">чел.   </t>
  </si>
  <si>
    <t xml:space="preserve">Подпрограмма 3 «Дополнительное образование»</t>
  </si>
  <si>
    <t xml:space="preserve">Прием обучающихся</t>
  </si>
  <si>
    <t xml:space="preserve">Выпуск обучающихся</t>
  </si>
  <si>
    <t xml:space="preserve">Среднегодовое число обучающихся</t>
  </si>
  <si>
    <r>
      <rPr>
        <sz val="12"/>
        <color rgb="FF000000"/>
        <rFont val="Times New Roman"/>
        <family val="1"/>
        <charset val="204"/>
      </rPr>
      <t xml:space="preserve">Соотношение средней заработной платы </t>
    </r>
    <r>
      <rPr>
        <b val="true"/>
        <sz val="12"/>
        <color rgb="FF000000"/>
        <rFont val="Times New Roman"/>
        <family val="1"/>
        <charset val="204"/>
      </rPr>
      <t xml:space="preserve">педагогических работников учреждений дополнительного образования детей сферы культуры</t>
    </r>
    <r>
      <rPr>
        <sz val="12"/>
        <color rgb="FF000000"/>
        <rFont val="Times New Roman"/>
        <family val="1"/>
        <charset val="204"/>
      </rPr>
      <t xml:space="preserve">, повышение оплаты труда которых предусмотрено Указом Президента Российской Федерации от 7 мая 2012 г. N 597 «О мероприятиях по реализации государственной социальной политики», и средней заработной платы учителей  во Владимирской области</t>
    </r>
  </si>
  <si>
    <t xml:space="preserve">Подпрограмма 4 «Развитие туризма»</t>
  </si>
  <si>
    <t xml:space="preserve">Количество брошюр, материалов, публикаций, изданных в целях продвижения туристского имиджа Гусь-Хрустального</t>
  </si>
  <si>
    <t xml:space="preserve">Количество семинаров, выставок, форумов в сфере туризма, прошедших с участием представителей города Гусь-Хрустальный</t>
  </si>
  <si>
    <t xml:space="preserve">Подпрограмма 5 «Развитие и модернизация материально-технической базы учреждений культуры»</t>
  </si>
  <si>
    <t xml:space="preserve">Уровень удовлетворенности граждан качеством предоставления муниципальных услуг в сфере культур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Уровень фактической обеспеченности учреждениями культуры в городском округе (муниципальном районе) от нормативной потребности</t>
  </si>
  <si>
    <t xml:space="preserve">4.1</t>
  </si>
  <si>
    <t xml:space="preserve">клубами и учреждениями клубного типа</t>
  </si>
  <si>
    <t xml:space="preserve">4.2</t>
  </si>
  <si>
    <t xml:space="preserve">библиотеками</t>
  </si>
  <si>
    <t xml:space="preserve">5</t>
  </si>
  <si>
    <t xml:space="preserve">Проведена модернизация учреждений культурно-досугового типа в населенных пунктах с численностью до 500 тыс. чел.
</t>
  </si>
  <si>
    <t xml:space="preserve">Подпрограмма 6 «Обеспечение условий реализации Программы»</t>
  </si>
  <si>
    <t xml:space="preserve">Доля освоения средств, выделенных на реализацию программы</t>
  </si>
  <si>
    <t xml:space="preserve">Уровень выполнения муниципального задания в сфере культуры и туризма</t>
  </si>
  <si>
    <t xml:space="preserve">Подпрограмма 7 «Укрепление единства Российской нации на территории муниципального образования город Гусь-Хрустальный»</t>
  </si>
  <si>
    <t xml:space="preserve">Количество мероприятий, направленных на этнокультурное развитие населения города Гусь-Хрустальный и поддержку языкового многообразия</t>
  </si>
  <si>
    <t xml:space="preserve">ед</t>
  </si>
  <si>
    <t xml:space="preserve">Численность участников мероприятий, направленных на этнокультурное развитие населения города Гусь-Хрустальный и поддержку языкового многообразия</t>
  </si>
  <si>
    <t xml:space="preserve">Таблица 1. Перечень мероприятий и объемы финансирования подпрограммы</t>
  </si>
  <si>
    <t xml:space="preserve">Наименование мероприятия</t>
  </si>
  <si>
    <t xml:space="preserve">Ответственный исполнитель</t>
  </si>
  <si>
    <t xml:space="preserve">Срок выполнения</t>
  </si>
  <si>
    <t xml:space="preserve">Объемы финансирования, в т.ч.</t>
  </si>
  <si>
    <t xml:space="preserve">Ожидаемый непосредственный результа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</t>
    </r>
    <r>
      <rPr>
        <b val="true"/>
        <sz val="14"/>
        <color rgb="FF000000"/>
        <rFont val="System"/>
        <family val="2"/>
        <charset val="204"/>
      </rPr>
      <t xml:space="preserve">«</t>
    </r>
    <r>
      <rPr>
        <b val="true"/>
        <sz val="14"/>
        <color rgb="FF000000"/>
        <rFont val="Times New Roman"/>
        <family val="1"/>
        <charset val="204"/>
      </rPr>
      <t xml:space="preserve">Наследие»</t>
    </r>
  </si>
  <si>
    <t xml:space="preserve">Цель: Сохранение культурного и исторического наследия  муниципального образования город Гусь-Хрустальный Владимирской области, обеспечение доступа граждан к культурным ценностям и информации</t>
  </si>
  <si>
    <t xml:space="preserve">1. Мероприятие «Поддержка муниципальных музеев»</t>
  </si>
  <si>
    <t xml:space="preserve">1.1</t>
  </si>
  <si>
    <t xml:space="preserve">Обеспечение деятельности (оказание услуг) муниципального бюджетного учреждения культуры «Гусь-Хрустальный историко-художественный музей»
</t>
  </si>
  <si>
    <t xml:space="preserve">МБУК «ГХИХМ»</t>
  </si>
  <si>
    <t xml:space="preserve">Всего</t>
  </si>
  <si>
    <t xml:space="preserve">Повышение уровня доступности услуг, удовлетворенности граждан качеством предоставления услуг в сфере культуры, увеличение количества экспозиций и выставок в муниципальных музеях; количества выставочных проектов муниципального музея</t>
  </si>
  <si>
    <t xml:space="preserve">1.3.</t>
  </si>
  <si>
    <t xml:space="preserve">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2. Мероприятие «Организация библиотечного обслуживания населения»</t>
  </si>
  <si>
    <t xml:space="preserve">2.1.</t>
  </si>
  <si>
    <t xml:space="preserve"> Обеспечение деятельности (оказание услуг) муниципального бюджетного учреждения культуры «Городской библиотечный информационный центр»</t>
  </si>
  <si>
    <t xml:space="preserve">МБУ «ГБИЦ»</t>
  </si>
  <si>
    <t xml:space="preserve">2.2.</t>
  </si>
  <si>
    <t xml:space="preserve">Повышение оплаты труда работников бюджетной сферы в соответствии с указами Президента Российской Федерации от 7 мая 2012 года № 597, от 1 июня 2012 года № 761  </t>
  </si>
  <si>
    <t xml:space="preserve">ИТОГО</t>
  </si>
  <si>
    <t xml:space="preserve">Таблица 2. Перечень мероприятий и объемы финансирования подпрограммы</t>
  </si>
  <si>
    <t xml:space="preserve">Подпрограмма «Искусство»</t>
  </si>
  <si>
    <t xml:space="preserve">Цель: Обеспечение прав граждан на участие в культурной жизни, реализация творческого потенциала</t>
  </si>
  <si>
    <t xml:space="preserve">1. Мероприятие «Поддержка муниципальных культурно-досуговых учреждений»</t>
  </si>
  <si>
    <t xml:space="preserve">1.1.</t>
  </si>
  <si>
    <t xml:space="preserve">Обеспечение деятельности (оказание услуг) муниципального бюджетного учреждения культуры «Единый социально-культурный центр»
</t>
  </si>
  <si>
    <t xml:space="preserve">МБУК ЕСКЦ</t>
  </si>
  <si>
    <t xml:space="preserve">Повышение уровня доступности услуг, удовлетворенности граждан качеством предоставления услуг в сфере культуры, увеличение количества проводимых мероприятий культурно-досуговой деятельности;</t>
  </si>
  <si>
    <t xml:space="preserve">1.2.</t>
  </si>
  <si>
    <t xml:space="preserve">2. Мероприятие «Проведение мероприятий в сфере культуры»</t>
  </si>
  <si>
    <t xml:space="preserve">Проведение презентаций, праздников и фестивалей</t>
  </si>
  <si>
    <t xml:space="preserve">Комитет по культуре и туризму, МБУК "ЕСКЦ", МБУ "ГБИЦ", МБУК ГХИХМ</t>
  </si>
  <si>
    <t xml:space="preserve">Оформление города световой иллюминацией</t>
  </si>
  <si>
    <t xml:space="preserve">Комитет по культуре и туризму, МБУК "ЕСКЦ",МБУК ГХИХМ</t>
  </si>
  <si>
    <t xml:space="preserve">2.3.</t>
  </si>
  <si>
    <t xml:space="preserve">Организация праздника «День города»</t>
  </si>
  <si>
    <t xml:space="preserve">Комитет по культуре и туризму,МБУК "ЕСКЦ"</t>
  </si>
  <si>
    <t xml:space="preserve">2.4.</t>
  </si>
  <si>
    <t xml:space="preserve">Праздничные мероприятия, посвященные Дню Победы</t>
  </si>
  <si>
    <t xml:space="preserve">Комитет по культуре и туризму, МБУК "ЕСКЦ"</t>
  </si>
  <si>
    <t xml:space="preserve">2.5</t>
  </si>
  <si>
    <t xml:space="preserve">Организация праздника «Проводы русской зимы»</t>
  </si>
  <si>
    <t xml:space="preserve">2.6</t>
  </si>
  <si>
    <t xml:space="preserve">Организация и проведение праздника «Вместе весело шагать» , «От улыбки станет всем светлей» (для детей с ограниченными возможностями здоровья)</t>
  </si>
  <si>
    <t xml:space="preserve">Управление образования и молодежной политики</t>
  </si>
  <si>
    <t xml:space="preserve">Повышение уровня доступности услуг, удовлетворенности граждан качеством предоставления услуг в сфере культуры, проведение профессиональных мероприятий различных уровней</t>
  </si>
  <si>
    <t xml:space="preserve">2.7</t>
  </si>
  <si>
    <t xml:space="preserve">Новогодние подарки детям из социально неблагополучных семей</t>
  </si>
  <si>
    <t xml:space="preserve">2.8.</t>
  </si>
  <si>
    <t xml:space="preserve">Издание  литературного альманаха  «Страна Мещера»</t>
  </si>
  <si>
    <t xml:space="preserve">Комитет по культуре и туризму</t>
  </si>
  <si>
    <t xml:space="preserve">2.9.</t>
  </si>
  <si>
    <t xml:space="preserve">Проведение фестиваля Фатьяновской песни</t>
  </si>
  <si>
    <t xml:space="preserve">2.10.</t>
  </si>
  <si>
    <t xml:space="preserve">Организация и проведение торгово-развлекательной ярмарки день Никиты Гусятника</t>
  </si>
  <si>
    <t xml:space="preserve">МБУК "ЕСКЦ"</t>
  </si>
  <si>
    <t xml:space="preserve">2.11.</t>
  </si>
  <si>
    <t xml:space="preserve">Проведение мероприятий с  участием людей с ограниченными возможностями здоровья</t>
  </si>
  <si>
    <t xml:space="preserve">улучшение  качества жизни  инвалидов через создание условий для интеграции  инвалидов в социальную сферу путем проведения культурных мероприятий и занятий в кружках
</t>
  </si>
  <si>
    <t xml:space="preserve">2.12</t>
  </si>
  <si>
    <t xml:space="preserve">Транспортные расходы для поездки детей на Губернаторскую елку</t>
  </si>
  <si>
    <t xml:space="preserve">2.13</t>
  </si>
  <si>
    <t xml:space="preserve">Организация и проведение конкурса «Радуга семейных талантов»</t>
  </si>
  <si>
    <t xml:space="preserve">Управление образования</t>
  </si>
  <si>
    <t xml:space="preserve">Организация и проведение конкурса «Отцовство - долг и дар»</t>
  </si>
  <si>
    <t xml:space="preserve">Организация и проведение мероприятий, посвященных «Дню семьи, любви и верности»</t>
  </si>
  <si>
    <t xml:space="preserve">2.14</t>
  </si>
  <si>
    <t xml:space="preserve">Организация и проведение городского мероприятия, посвященному «Дню матери»</t>
  </si>
  <si>
    <t xml:space="preserve">2.15</t>
  </si>
  <si>
    <t xml:space="preserve">Конкурс «Семья года»</t>
  </si>
  <si>
    <t xml:space="preserve">2.16.</t>
  </si>
  <si>
    <t xml:space="preserve">Конкурс «Будущее России воспитывается в семье»</t>
  </si>
  <si>
    <t xml:space="preserve">2.17.</t>
  </si>
  <si>
    <t xml:space="preserve">Проведение траурных мероприятий, связанных с захоронением участников СВО: услуги транспорта для перевозки почетного караула и военного оркестра, приобретение ритуальных принадлежностей  </t>
  </si>
  <si>
    <t xml:space="preserve">МКУ ЦБМТИО</t>
  </si>
  <si>
    <t xml:space="preserve">2.18.</t>
  </si>
  <si>
    <t xml:space="preserve">Проведение траурных мероприятий, связанных с захоронением участников СВО: услуги транспорта для перевозки почетного караула и военного оркестра</t>
  </si>
  <si>
    <t xml:space="preserve">администрация муниципального образования город Гусь-Хрустальный Владимирской области</t>
  </si>
  <si>
    <t xml:space="preserve">Таблица 3. Перечень мероприятий и объемы финансирования подпрограммы</t>
  </si>
  <si>
    <t xml:space="preserve">Подпрограмма «Дополнительное  образование»</t>
  </si>
  <si>
    <t xml:space="preserve">Цель: Обеспечение условий для повышения уровня дополнительного образования, квалификации кадров учреждений культуры с использованием новых технологий</t>
  </si>
  <si>
    <t xml:space="preserve">1. Мероприятие «Организация предоставления дополнительного образования детей»</t>
  </si>
  <si>
    <t xml:space="preserve">Обеспечение деятельности МБУ ДО Детская школа искусств имени М.А. Балакирева 
</t>
  </si>
  <si>
    <t xml:space="preserve">МБУДО ДШИ им. М.А.Балакирева</t>
  </si>
  <si>
    <t xml:space="preserve">Повышение уровня доступности услуг, удовлетворенности граждан качеством предоставления услуг в сфере дополнительного образования, сохранение и развитие кадрового потенциала отрасли культуры, приток в отрасль молодых специалистов</t>
  </si>
  <si>
    <t xml:space="preserve">1.4.</t>
  </si>
  <si>
    <t xml:space="preserve">Премиальная выплата педагогическим работникам по итогам работы за 2027/2028/2029 год</t>
  </si>
  <si>
    <t xml:space="preserve">Таблица 4. Перечень мероприятий и объемы финансирования подпрограммы</t>
  </si>
  <si>
    <t xml:space="preserve">Подпрограмма «Развитие туризма»</t>
  </si>
  <si>
    <t xml:space="preserve">Цель: Создание положительного туристского имиджа города</t>
  </si>
  <si>
    <t xml:space="preserve">1.Мероприятие «Создание благоприятных условий для развития туристской индустрии»</t>
  </si>
  <si>
    <t xml:space="preserve">Формирование конкурентоспособного туристского продукта</t>
  </si>
  <si>
    <t xml:space="preserve">МБУК ГХИХМ</t>
  </si>
  <si>
    <t xml:space="preserve">Популяризация туристских ресурсов, активное продвижение туристского продукта, повышение потребительской и инвестиционной привлекательности туристской отрасли города </t>
  </si>
  <si>
    <t xml:space="preserve">Организация торгово-развлекательной выставки-ярмарки «День Никиты-Гусятника»</t>
  </si>
  <si>
    <t xml:space="preserve">Новогоднее оформление города</t>
  </si>
  <si>
    <t xml:space="preserve">Повышение туристской привлекательности города</t>
  </si>
  <si>
    <t xml:space="preserve">Участие в семинарах, форумах, конференциях</t>
  </si>
  <si>
    <t xml:space="preserve">Дальнейшее развитие туристского рынка города, увеличение субъектов предпринимательской деятельности и занятости населения в туризме
</t>
  </si>
  <si>
    <t xml:space="preserve">1.5</t>
  </si>
  <si>
    <t xml:space="preserve">Реализация событийного мероприятия «Загляни в сказку»</t>
  </si>
  <si>
    <t xml:space="preserve">1.6</t>
  </si>
  <si>
    <t xml:space="preserve">Реализация межмуниципальных туристических маршрутов</t>
  </si>
  <si>
    <t xml:space="preserve">1.7</t>
  </si>
  <si>
    <t xml:space="preserve">Реализация инфраструктурного проекта с благоустройством санитарных зон "Загляни в сказку"</t>
  </si>
  <si>
    <t xml:space="preserve">1.8</t>
  </si>
  <si>
    <t xml:space="preserve">Создание интерактивной экспозиции туристической направленности "Музей гранёного стакана"</t>
  </si>
  <si>
    <t xml:space="preserve">1.9</t>
  </si>
  <si>
    <t xml:space="preserve">Межмуниципальный туристический маршрут "Создание детского туристического маршрута "Мечи и чары", в том числе :</t>
  </si>
  <si>
    <t xml:space="preserve">1.9.1</t>
  </si>
  <si>
    <t xml:space="preserve">Поставка мебели</t>
  </si>
  <si>
    <t xml:space="preserve">1.9.2</t>
  </si>
  <si>
    <t xml:space="preserve">Приобретение полиграфии</t>
  </si>
  <si>
    <t xml:space="preserve">1.9.3</t>
  </si>
  <si>
    <t xml:space="preserve">Приобретение расходных материалов для мастер-классов</t>
  </si>
  <si>
    <t xml:space="preserve">1.9.4</t>
  </si>
  <si>
    <t xml:space="preserve">Приобретение интерактивной песочницы</t>
  </si>
  <si>
    <t xml:space="preserve">1.9.5</t>
  </si>
  <si>
    <t xml:space="preserve">1.9.6</t>
  </si>
  <si>
    <t xml:space="preserve">1.10</t>
  </si>
  <si>
    <t xml:space="preserve">Создание пешеходного маршрута "Легенды стеклодува"</t>
  </si>
  <si>
    <t xml:space="preserve">Таблица 5. Перечень мероприятий и объемы финансирования подпрограммы</t>
  </si>
  <si>
    <t xml:space="preserve">Подпрограмма «Развитие и модернизация материально-технической базы учреждений культуры»</t>
  </si>
  <si>
    <t xml:space="preserve">Цель:  Приведение технического состояния учреждений культуры города в соответствие с нормативными требованиями безопасности, санитарными и противопожарными нормами; создание благоприятных условий для эффективной работы по ведению социально-культурной деятельности учреждений культуры</t>
  </si>
  <si>
    <t xml:space="preserve">Обеспечение безопасности жителей и ограничение распространения болезней, распространяемых бездомными животными.</t>
  </si>
  <si>
    <t xml:space="preserve">1. Мероприятие «Проведение ремонтных, противоаварийных работ, противопожарных мероприятий и приобретение оборудования, музыкальных инструментов, литературы и периодических изданий для библиотек в муниципальных учреждениях культуры»</t>
  </si>
  <si>
    <t xml:space="preserve">Капитальный ремонт  здания МБУК "Единый социально-культурный центр", расположенного по адресу: Владимирская область, г.Гусь-Хрустальный, ул.Интернациональная, д.53</t>
  </si>
  <si>
    <t xml:space="preserve">Инженерные обследования строительных конрструкций и инженерных систем и нормативный анализ реконструкции здания МБУК "ЕСКЦ", ул.Интернациональная, д.11</t>
  </si>
  <si>
    <t xml:space="preserve">Разработка проектно-сметной документации на капитальный ремонт  здания МБУК "ЕСКЦ", расположенного по адресу: Владимирская область, г.Гусь-Хрустальный,ул.Интернациональная, д.53 </t>
  </si>
  <si>
    <t xml:space="preserve">Электромонтажные работы по капитальному ремонту электропроводки первого этажа МБУК «ЕСКЦ» по адресу: Владимирская область, п. Гусевский, ул. Мира, дом 10</t>
  </si>
  <si>
    <t xml:space="preserve">Электромонтажные работы по капитальному ремонту электропроводки второго этажа, наружнего периметра МБУК «ЕСКЦ» по адресу: Владимирская область,  п. Гусевский, ул. Мира, дом 10</t>
  </si>
  <si>
    <t xml:space="preserve">Отделочные работы зрительного зала, сцены, гримерых комнат и подсобных помещений в здании МБУК "ЕСКЦ" расположенного по адресу: ул. Мира, д.10, пос. Гусевский, г. Гусь-Хрустальный(без электроосвещения, электроснабжения и др. инженерных коммуникаций), ремонт отопления</t>
  </si>
  <si>
    <t xml:space="preserve">Повышение уровня удовлетворенности граждан качеством предоставления муниципальных услуг в сфере культуры
</t>
  </si>
  <si>
    <t xml:space="preserve">Ремонт крыльца у здания МБУК ЕСКЦ" расположенного по адресу: ул. Мира, д.10, пос. Гусевский, г. Гусь-Хрустальный</t>
  </si>
  <si>
    <t xml:space="preserve">1.5.</t>
  </si>
  <si>
    <t xml:space="preserve">Ремонтно-реставрационные работы на памятнике истории и культуры «Ансамбль зданий реального училища. Реставрация и приспособление под музей», ул.Калинина, 2</t>
  </si>
  <si>
    <t xml:space="preserve">1.9.</t>
  </si>
  <si>
    <t xml:space="preserve">Капитальный ремонт здания МБУ «ГБИЦ» по ул. Калинина, д 34 
</t>
  </si>
  <si>
    <t xml:space="preserve">Капитальный ремонт цоколя и отмостки здания МБУ «ГБИЦ» по ул. Калинина, д 34 
</t>
  </si>
  <si>
    <t xml:space="preserve">1.11</t>
  </si>
  <si>
    <t xml:space="preserve">Капитальный ремонт системы водоотведения МБУ "ГБИЦ" </t>
  </si>
  <si>
    <t xml:space="preserve">1.12</t>
  </si>
  <si>
    <t xml:space="preserve">Капитальный ремонт системы отопления МБУ "ГБИЦ» (демонтаж прокладка трубопровода) 
</t>
  </si>
  <si>
    <t xml:space="preserve">1.13</t>
  </si>
  <si>
    <t xml:space="preserve">Капитальный ремонт системы отопления МБУ "ГБИЦ» (монтаж стальных радиаторов)</t>
  </si>
  <si>
    <t xml:space="preserve">1.14</t>
  </si>
  <si>
    <t xml:space="preserve">Текущий ремонт пола в фойе</t>
  </si>
  <si>
    <t xml:space="preserve">1.15</t>
  </si>
  <si>
    <t xml:space="preserve">Приобретение литературы для библиотек города </t>
  </si>
  <si>
    <t xml:space="preserve">высокий уровень качества и доступности услуг библиотек; высокий уровень сохранности и эффективности использования библиотечных фондов</t>
  </si>
  <si>
    <t xml:space="preserve">1.16</t>
  </si>
  <si>
    <t xml:space="preserve">Приобретение периодических изданий для библиотек города  </t>
  </si>
  <si>
    <t xml:space="preserve">Комплексное информационное обслуживание баз данных участника библиотечной информационной сервисной системы </t>
  </si>
  <si>
    <t xml:space="preserve">4. Мероприятие Федеральный проект "Творческие люди" национального проекта "Культура"</t>
  </si>
  <si>
    <t xml:space="preserve">1.18</t>
  </si>
  <si>
    <t xml:space="preserve">Разработка проекта демонтажа конструкцийМБУК "ЕСКЦ" по ул. Интернациональной д.11</t>
  </si>
  <si>
    <t xml:space="preserve">1.19</t>
  </si>
  <si>
    <t xml:space="preserve">Выполнение проектно-сметной документации входной группы здания библиотеки</t>
  </si>
  <si>
    <t xml:space="preserve">МБУ "ГБИЦ"</t>
  </si>
  <si>
    <t xml:space="preserve">1.20</t>
  </si>
  <si>
    <t xml:space="preserve">Проверка сметной документации (капитальный ремонт системы водоотведения, кровли, внутридомовых инженерных систем отопления, утепление перекрытий) </t>
  </si>
  <si>
    <t xml:space="preserve">1.21</t>
  </si>
  <si>
    <t xml:space="preserve">Проверка достоверности определения сметной стоимости по объекту капитального строительства " Проект организации демонтажа здания МБУК "ЕСКЦ", Интернациональная, 11</t>
  </si>
  <si>
    <t xml:space="preserve">1.22</t>
  </si>
  <si>
    <t xml:space="preserve">Установка боковых металлических  ограждений сцены, устройство второй металлической калитки задней части сцены, расположенной на территории у фонтана , ул. Интернациональная, г. Гусь-Хрустальный</t>
  </si>
  <si>
    <t xml:space="preserve">1.23</t>
  </si>
  <si>
    <t xml:space="preserve">Демонтаж здания МБУК "ЕСКЦ", Интернациональная, д.11</t>
  </si>
  <si>
    <t xml:space="preserve">1.24</t>
  </si>
  <si>
    <t xml:space="preserve">Проверка сметной документации на засыпку котлована после демонтажа здания МБУК "ЕСКЦ"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лтек за счет средств резервного фонда Правительства Российской Федерации</t>
  </si>
  <si>
    <t xml:space="preserve">1.26</t>
  </si>
  <si>
    <t xml:space="preserve">Прверка сметной документации по ремонту объектов</t>
  </si>
  <si>
    <t xml:space="preserve">1.27</t>
  </si>
  <si>
    <t xml:space="preserve">Приобретение оборудования и мебели</t>
  </si>
  <si>
    <t xml:space="preserve">1.28</t>
  </si>
  <si>
    <t xml:space="preserve">Благоустройство территории здания МБУДО ДШИ им.М.А. Балакирева по адресу адресу  ул. Кирова д.4. </t>
  </si>
  <si>
    <t xml:space="preserve">1.29</t>
  </si>
  <si>
    <t xml:space="preserve">Капитальный ремонт помещений</t>
  </si>
  <si>
    <t xml:space="preserve">Государственная поддержка отрасли культуры на реализацию мероприятий по модернизации библиотек, в части комплектования книжных фондов библиотек муниципальных образований и государственных общедоступных библиотек</t>
  </si>
  <si>
    <t xml:space="preserve">1.31</t>
  </si>
  <si>
    <t xml:space="preserve">Комплектование книжных фондов библиотек муниципальных библиотек области</t>
  </si>
  <si>
    <t xml:space="preserve">1.32</t>
  </si>
  <si>
    <t xml:space="preserve">Изготовление и монтаж вывески</t>
  </si>
  <si>
    <t xml:space="preserve">1.33</t>
  </si>
  <si>
    <t xml:space="preserve">Изготовление и монтаж световой конструкции Ёлка</t>
  </si>
  <si>
    <t xml:space="preserve">1.34</t>
  </si>
  <si>
    <t xml:space="preserve">Создание школы креативных индустрий</t>
  </si>
  <si>
    <t xml:space="preserve">1.35</t>
  </si>
  <si>
    <t xml:space="preserve">Подготовка предпроектной документации и визуальной части дизайн-проекта помещений в соответствии с техническим заданием</t>
  </si>
  <si>
    <t xml:space="preserve">1.36</t>
  </si>
  <si>
    <t xml:space="preserve">Разработка технической документации дизайн-проекта помещений в соответствии с техническим заданием</t>
  </si>
  <si>
    <t xml:space="preserve">1.37</t>
  </si>
  <si>
    <t xml:space="preserve">Разработка интерьера учебных помещений МБУДО ДШИ им.М.А.Балакирева для создания школы креативных индустрий</t>
  </si>
  <si>
    <t xml:space="preserve">1.38</t>
  </si>
  <si>
    <t xml:space="preserve">Разработка проектно-сметной документации учебных помещений МБУДО ДШИ им.М.А.Балакирева для создания школы креативных индустрий</t>
  </si>
  <si>
    <t xml:space="preserve">1.39</t>
  </si>
  <si>
    <t xml:space="preserve">Авторский надзор</t>
  </si>
  <si>
    <t xml:space="preserve">1.40</t>
  </si>
  <si>
    <t xml:space="preserve">Проведение работ по укреплению материально-технической базы учреждений культуры </t>
  </si>
  <si>
    <t xml:space="preserve">1.41</t>
  </si>
  <si>
    <t xml:space="preserve">Приобретение каркасной ели, ограждений, шаров</t>
  </si>
  <si>
    <t xml:space="preserve">1.42</t>
  </si>
  <si>
    <t xml:space="preserve">Выборочный капитальный ремонт здания МБУК «ЕСКЦ», расположенного по адресу: Владимирская область, г. Гусь-Хрустальный, ул. Интернациональная, д.53 (капитальный ремонт кровли).
</t>
  </si>
  <si>
    <t xml:space="preserve">1.43</t>
  </si>
  <si>
    <t xml:space="preserve">Капитальный ремонт здания МБУК «ЕСКЦ», расположенного по адресу: Владимирская область, г. Гусь-Хрустальный, ул. Интернациональная, д.53 (капитальный ремонт отопления).</t>
  </si>
  <si>
    <t xml:space="preserve">1.44</t>
  </si>
  <si>
    <t xml:space="preserve">Выборочный капитальный ремонт здания МБУК «ЕСКЦ», расположенного по адресу: Владимирская область, г. Гусь-Хрустальный, ул. Интернациональная, д.53 (замена оконных блоков).</t>
  </si>
  <si>
    <t xml:space="preserve">1.45</t>
  </si>
  <si>
    <t xml:space="preserve">Выборочный капитальный ремонт здания МБУК «ЕСКЦ», расположенного по адресу: Владимирская область, г. Гусь-Хрустальный, ул. Интернациональная, д.53 </t>
  </si>
  <si>
    <t xml:space="preserve">1.46</t>
  </si>
  <si>
    <t xml:space="preserve">Выборочный капитальный ремонт здания МБУК «ЕСКЦ», расположенного по адресу: Владимирская область, г. Гусь-Хрустальный, ул. Интернациональная, д.53 (капитальный ремонт системы электроснабжения-наружные сети).</t>
  </si>
  <si>
    <t xml:space="preserve">Осуществление строительного контроля за капитальным ремонтом кровли здания МБУК «ЕСКЦ», расположенного по адресу: Владимирская область, г. Гусь-Хрустальный, ул. Интернациональная, д.53 </t>
  </si>
  <si>
    <t xml:space="preserve">МКУ "СЕЗ" г.Гусь-Хрустальный</t>
  </si>
  <si>
    <t xml:space="preserve"> Реализация инициативных проектов в сфере культуры, имеющих приоритетное значение для жителей муниципальных образований и определяемых с учетом их мнения</t>
  </si>
  <si>
    <t xml:space="preserve">2. Мероприятие Федеральный проект «Семейные ценности и инфраструктура культуры» национального проекта «Семья»
</t>
  </si>
  <si>
    <t xml:space="preserve">Капитальный ремонт  здания МБУК  «ЕСКЦ» расположенный по адресу: Владимирская область, г. Гусь-Хрустальный, ул. Интернациональная, д.53</t>
  </si>
  <si>
    <t xml:space="preserve">Капитальный ремонт  здания МБУДО ДШИ им.М.А. Балакирева по адресу ул. Кирова д.4. </t>
  </si>
  <si>
    <t xml:space="preserve">Техническое оснащение муниципальных музеев</t>
  </si>
  <si>
    <t xml:space="preserve">Итого по разделу:</t>
  </si>
  <si>
    <t xml:space="preserve">Таблица 6. Перечень мероприятий и объемы финансирования подпрограммы</t>
  </si>
  <si>
    <t xml:space="preserve">Подпрограмма «Обеспечение условий реализации Программы»</t>
  </si>
  <si>
    <t xml:space="preserve">Цель: Создание необходимых условий для эффективной реализации Программы</t>
  </si>
  <si>
    <t xml:space="preserve">1. Мероприятие «Обеспечение функций органов местного самоуправления»</t>
  </si>
  <si>
    <t xml:space="preserve">Оплата труда работников органов  местного самоуправления </t>
  </si>
  <si>
    <t xml:space="preserve">Повышение уровня доступности услуг, удовлетворенности граждан качеством предоставления услуг в сфере культуры</t>
  </si>
  <si>
    <t xml:space="preserve">1.2</t>
  </si>
  <si>
    <t xml:space="preserve">Обеспечение выполнения функций органов местного самоуправления</t>
  </si>
  <si>
    <t xml:space="preserve">1.3</t>
  </si>
  <si>
    <t xml:space="preserve">Обеспечение функций органов местного самоуправления в части бюджетных инвестиций в основные средства </t>
  </si>
  <si>
    <t xml:space="preserve">2. Мероприятие "Предоставление мер социальной поддержки работникам культуры"</t>
  </si>
  <si>
    <t xml:space="preserve">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еским работникам образовательных учреждений дополнительного образования детей в сфере культуры</t>
  </si>
  <si>
    <t xml:space="preserve">2. Мероприятие «Обеспечение функций учреждения, организующего бухгалтерское обслуживание учреждений культуры»</t>
  </si>
  <si>
    <t xml:space="preserve">2.1</t>
  </si>
  <si>
    <t xml:space="preserve">Обеспечение деятельности (оказание услуг) муниципального казенного учреждения «Централизованная бухгалтерия по обслуживанию учреждений культуры»</t>
  </si>
  <si>
    <t xml:space="preserve">МКУ "ЦБК"</t>
  </si>
  <si>
    <t xml:space="preserve">3.2</t>
  </si>
  <si>
    <t xml:space="preserve">Расходы на обеспечение деятельности (оказание услуг) муниципального казенного учреждения "Централизованная бухгалтерия по обслуживанию учреждений культуры" в части бюджетных инвестиций в основные средства </t>
  </si>
  <si>
    <t xml:space="preserve">Таблица 7. Перечень мероприятий и объемы финансирования подпрограммы</t>
  </si>
  <si>
    <t xml:space="preserve">Подпрограмма «Укрепление единства российской нации на территории муниципального образования город Гусь-Хрустальный Владимирской области»</t>
  </si>
  <si>
    <t xml:space="preserve">Цель: Укрепление гражданского единства, гармонизация межнациональных и межконфессиональных отношений в муниципальном образовании город Гусь-Хрустальный Владимирской области</t>
  </si>
  <si>
    <t xml:space="preserve">1. Мероприятия, направленные на укрепление гражданского единства и гармонизацию межнациональных отношений</t>
  </si>
  <si>
    <t xml:space="preserve">Увеличение количества участников мероприятий, направленных на укрепление общероссийского гражданского единства и гармонизацию межнациональных отношений</t>
  </si>
  <si>
    <t xml:space="preserve">Проведение Межрегионального фестиваля хореографического искусства «Хрустальный башмачок»</t>
  </si>
  <si>
    <t xml:space="preserve">Проведение городского мероприятия «День флага»</t>
  </si>
  <si>
    <t xml:space="preserve">Проведение городского мероприятия "День России"</t>
  </si>
  <si>
    <t xml:space="preserve">Проведение городского мероприятия "День народного единства"</t>
  </si>
  <si>
    <t xml:space="preserve">1.6.</t>
  </si>
  <si>
    <t xml:space="preserve">1.7.</t>
  </si>
  <si>
    <t xml:space="preserve">1.8.</t>
  </si>
  <si>
    <t xml:space="preserve">Организация и проведение мероприятий, посвященных "Дню семьи, любви и верности"</t>
  </si>
  <si>
    <t xml:space="preserve">Конкурс творческих работ среди детей и молодежи "Я - гражданин своей страны !" 
</t>
  </si>
  <si>
    <t xml:space="preserve">Финансирование  не предусмотрено</t>
  </si>
  <si>
    <t xml:space="preserve">1.11.</t>
  </si>
  <si>
    <t xml:space="preserve">Цикл мероприятий, посвященных Дню народного единства: исторические уроки , тематические выставки в библиотеке</t>
  </si>
  <si>
    <t xml:space="preserve">МБУК "ЕСКЦ", МБУ "ГБИЦ"</t>
  </si>
  <si>
    <t xml:space="preserve">1.12.</t>
  </si>
  <si>
    <t xml:space="preserve">Организация и проведение городского мероприятия, посвященному "Дню матери"</t>
  </si>
  <si>
    <t xml:space="preserve">1.13.</t>
  </si>
  <si>
    <t xml:space="preserve">Конкурс "Семья года"</t>
  </si>
  <si>
    <t xml:space="preserve">2. Мероприятия, направленные на этнокультурное развитие населения города Гусь-Хрустальный и поддержку языкового многообразия</t>
  </si>
  <si>
    <t xml:space="preserve">Проведение мероприятий, посвященных Дню славянской письменности и культуры </t>
  </si>
  <si>
    <t xml:space="preserve">МБУК "ЕСКЦ", МБУДО ДШИ им. М.А.Балакирева</t>
  </si>
  <si>
    <t xml:space="preserve">Таблица 9</t>
  </si>
  <si>
    <t xml:space="preserve">Ресурсное обеспечение реализации муниципальной программы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бъемы финансирования, тыс.руб.</t>
  </si>
  <si>
    <t xml:space="preserve">Муниципальная программа  «Сохранение и развитие культуры и туризма муниципального образования город Гусь-Хрустальный Владимирской области на  2021-2025 годы»</t>
  </si>
  <si>
    <t xml:space="preserve">Подпрограмма «Наследие»</t>
  </si>
  <si>
    <r>
      <rPr>
        <sz val="12"/>
        <color rgb="FF000000"/>
        <rFont val="Times New Roman"/>
        <family val="1"/>
        <charset val="204"/>
      </rPr>
      <t xml:space="preserve">Подпрограмм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Дополнительное  образование»</t>
    </r>
  </si>
  <si>
    <t xml:space="preserve">  </t>
  </si>
  <si>
    <r>
      <rPr>
        <sz val="12"/>
        <color rgb="FF000000"/>
        <rFont val="Times New Roman"/>
        <family val="1"/>
        <charset val="204"/>
      </rPr>
      <t xml:space="preserve">Подпрограмм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Обеспечение условий реализации Программы»</t>
    </r>
  </si>
  <si>
    <r>
      <rPr>
        <sz val="12"/>
        <color rgb="FF000000"/>
        <rFont val="Times New Roman"/>
        <family val="1"/>
        <charset val="204"/>
      </rPr>
      <t xml:space="preserve">Подпрограмма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Укрепление единства Российской нации на территории муниципального образования город Гусь-Хрустальный Владимирской области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General"/>
    <numFmt numFmtId="170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System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3333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4" topLeftCell="A5" activePane="bottomLeft" state="frozen"/>
      <selection pane="topLeft" activeCell="A1" activeCellId="0" sqref="A1"/>
      <selection pane="bottomLeft" activeCell="D40" activeCellId="0" sqref="D40"/>
    </sheetView>
  </sheetViews>
  <sheetFormatPr defaultColWidth="14.562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56"/>
    <col collapsed="false" customWidth="true" hidden="false" outlineLevel="0" max="4" min="3" style="3" width="12.99"/>
    <col collapsed="false" customWidth="true" hidden="false" outlineLevel="0" max="5" min="5" style="3" width="10.99"/>
    <col collapsed="false" customWidth="true" hidden="false" outlineLevel="0" max="6" min="6" style="3" width="11.13"/>
    <col collapsed="false" customWidth="true" hidden="false" outlineLevel="0" max="7" min="7" style="3" width="10.99"/>
    <col collapsed="false" customWidth="true" hidden="false" outlineLevel="0" max="9" min="8" style="3" width="11.7"/>
    <col collapsed="false" customWidth="true" hidden="true" outlineLevel="0" max="10" min="10" style="3" width="9.7"/>
    <col collapsed="false" customWidth="true" hidden="false" outlineLevel="0" max="11" min="11" style="1" width="32.14"/>
    <col collapsed="false" customWidth="false" hidden="false" outlineLevel="0" max="257" min="12" style="1" width="14.5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8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6"/>
      <c r="I3" s="6"/>
      <c r="J3" s="6"/>
    </row>
    <row r="4" customFormat="false" ht="55.5" hidden="false" customHeight="true" outlineLevel="0" collapsed="false">
      <c r="A4" s="5"/>
      <c r="B4" s="5"/>
      <c r="C4" s="5"/>
      <c r="D4" s="5"/>
      <c r="E4" s="6" t="n">
        <v>2026</v>
      </c>
      <c r="F4" s="6" t="n">
        <v>2027</v>
      </c>
      <c r="G4" s="6" t="n">
        <v>2028</v>
      </c>
      <c r="H4" s="6" t="n">
        <v>2029</v>
      </c>
      <c r="I4" s="6" t="n">
        <v>2030</v>
      </c>
      <c r="J4" s="6"/>
    </row>
    <row r="5" customFormat="false" ht="41.2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1.5" hidden="false" customHeight="false" outlineLevel="0" collapsed="false">
      <c r="A7" s="9" t="n">
        <v>1</v>
      </c>
      <c r="B7" s="10" t="s">
        <v>8</v>
      </c>
      <c r="C7" s="11" t="s">
        <v>9</v>
      </c>
      <c r="D7" s="12" t="n">
        <v>13</v>
      </c>
      <c r="E7" s="12" t="n">
        <v>13</v>
      </c>
      <c r="F7" s="11" t="n">
        <v>13</v>
      </c>
      <c r="G7" s="11" t="n">
        <v>14</v>
      </c>
      <c r="H7" s="11" t="n">
        <v>15</v>
      </c>
      <c r="I7" s="11" t="n">
        <v>16</v>
      </c>
      <c r="J7" s="11"/>
    </row>
    <row r="8" customFormat="false" ht="18.75" hidden="false" customHeight="false" outlineLevel="0" collapsed="false">
      <c r="A8" s="13" t="n">
        <v>2</v>
      </c>
      <c r="B8" s="14" t="s">
        <v>10</v>
      </c>
      <c r="C8" s="15" t="s">
        <v>9</v>
      </c>
      <c r="D8" s="16" t="n">
        <v>3100</v>
      </c>
      <c r="E8" s="16" t="n">
        <v>3100</v>
      </c>
      <c r="F8" s="15" t="n">
        <v>3150</v>
      </c>
      <c r="G8" s="15" t="n">
        <v>3150</v>
      </c>
      <c r="H8" s="15" t="n">
        <v>3180</v>
      </c>
      <c r="I8" s="15" t="n">
        <v>3200</v>
      </c>
      <c r="J8" s="15"/>
    </row>
    <row r="9" customFormat="false" ht="31.5" hidden="false" customHeight="false" outlineLevel="0" collapsed="false">
      <c r="A9" s="13" t="n">
        <v>3</v>
      </c>
      <c r="B9" s="14" t="s">
        <v>11</v>
      </c>
      <c r="C9" s="15" t="s">
        <v>12</v>
      </c>
      <c r="D9" s="16" t="n">
        <v>83.1</v>
      </c>
      <c r="E9" s="16" t="n">
        <v>83.1</v>
      </c>
      <c r="F9" s="15" t="n">
        <v>83.2</v>
      </c>
      <c r="G9" s="15" t="n">
        <v>83.2</v>
      </c>
      <c r="H9" s="15" t="n">
        <v>83.3</v>
      </c>
      <c r="I9" s="15" t="n">
        <v>83.4</v>
      </c>
      <c r="J9" s="15"/>
    </row>
    <row r="10" customFormat="false" ht="52.5" hidden="false" customHeight="true" outlineLevel="0" collapsed="false">
      <c r="A10" s="13" t="n">
        <v>4</v>
      </c>
      <c r="B10" s="14" t="s">
        <v>13</v>
      </c>
      <c r="C10" s="15" t="s">
        <v>14</v>
      </c>
      <c r="D10" s="12" t="n">
        <v>83</v>
      </c>
      <c r="E10" s="12" t="n">
        <v>83</v>
      </c>
      <c r="F10" s="11" t="n">
        <v>85</v>
      </c>
      <c r="G10" s="11" t="n">
        <v>85</v>
      </c>
      <c r="H10" s="11" t="n">
        <v>87</v>
      </c>
      <c r="I10" s="11" t="n">
        <v>90</v>
      </c>
      <c r="J10" s="11"/>
      <c r="K10" s="17"/>
    </row>
    <row r="11" customFormat="false" ht="47.25" hidden="false" customHeight="false" outlineLevel="0" collapsed="false">
      <c r="A11" s="13" t="n">
        <v>5</v>
      </c>
      <c r="B11" s="14" t="s">
        <v>15</v>
      </c>
      <c r="C11" s="15" t="s">
        <v>14</v>
      </c>
      <c r="D11" s="12" t="n">
        <v>72</v>
      </c>
      <c r="E11" s="12" t="n">
        <v>72</v>
      </c>
      <c r="F11" s="11" t="n">
        <v>72</v>
      </c>
      <c r="G11" s="11" t="n">
        <v>73</v>
      </c>
      <c r="H11" s="11" t="n">
        <v>74</v>
      </c>
      <c r="I11" s="11" t="n">
        <v>75</v>
      </c>
      <c r="J11" s="11"/>
      <c r="K11" s="17"/>
    </row>
    <row r="12" customFormat="false" ht="63" hidden="false" customHeight="false" outlineLevel="0" collapsed="false">
      <c r="A12" s="13" t="n">
        <v>6</v>
      </c>
      <c r="B12" s="14" t="s">
        <v>16</v>
      </c>
      <c r="C12" s="15" t="s">
        <v>17</v>
      </c>
      <c r="D12" s="12" t="n">
        <v>14</v>
      </c>
      <c r="E12" s="12" t="n">
        <v>14</v>
      </c>
      <c r="F12" s="11" t="n">
        <v>14</v>
      </c>
      <c r="G12" s="11" t="n">
        <v>15</v>
      </c>
      <c r="H12" s="11" t="n">
        <v>15</v>
      </c>
      <c r="I12" s="11" t="n">
        <v>15</v>
      </c>
      <c r="J12" s="11"/>
    </row>
    <row r="13" s="20" customFormat="true" ht="142.5" hidden="false" customHeight="false" outlineLevel="0" collapsed="false">
      <c r="A13" s="18" t="n">
        <v>7</v>
      </c>
      <c r="B13" s="19" t="s">
        <v>18</v>
      </c>
      <c r="C13" s="15" t="s">
        <v>17</v>
      </c>
      <c r="D13" s="15" t="n">
        <v>100</v>
      </c>
      <c r="E13" s="15" t="n">
        <v>100</v>
      </c>
      <c r="F13" s="15" t="n">
        <v>100</v>
      </c>
      <c r="G13" s="15" t="n">
        <v>100</v>
      </c>
      <c r="H13" s="16" t="n">
        <v>100</v>
      </c>
      <c r="I13" s="15" t="n">
        <v>100</v>
      </c>
      <c r="J13" s="15"/>
    </row>
    <row r="14" customFormat="false" ht="18.75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47.25" hidden="false" customHeight="false" outlineLevel="0" collapsed="false">
      <c r="A15" s="13" t="n">
        <v>1</v>
      </c>
      <c r="B15" s="14" t="s">
        <v>20</v>
      </c>
      <c r="C15" s="15" t="s">
        <v>9</v>
      </c>
      <c r="D15" s="15" t="n">
        <v>366</v>
      </c>
      <c r="E15" s="15" t="n">
        <v>366</v>
      </c>
      <c r="F15" s="15" t="n">
        <v>366</v>
      </c>
      <c r="G15" s="15" t="n">
        <v>370</v>
      </c>
      <c r="H15" s="15" t="n">
        <v>372</v>
      </c>
      <c r="I15" s="15" t="n">
        <v>373</v>
      </c>
      <c r="J15" s="15"/>
    </row>
    <row r="16" customFormat="false" ht="39" hidden="false" customHeight="true" outlineLevel="0" collapsed="false">
      <c r="A16" s="13" t="n">
        <v>2</v>
      </c>
      <c r="B16" s="14" t="s">
        <v>21</v>
      </c>
      <c r="C16" s="15" t="s">
        <v>14</v>
      </c>
      <c r="D16" s="12" t="n">
        <v>140500</v>
      </c>
      <c r="E16" s="12" t="n">
        <v>201270</v>
      </c>
      <c r="F16" s="11" t="n">
        <v>221397</v>
      </c>
      <c r="G16" s="11" t="n">
        <v>241524</v>
      </c>
      <c r="H16" s="11" t="n">
        <v>261651</v>
      </c>
      <c r="I16" s="11" t="n">
        <v>301905</v>
      </c>
      <c r="J16" s="11"/>
    </row>
    <row r="17" customFormat="false" ht="48" hidden="false" customHeight="false" outlineLevel="0" collapsed="false">
      <c r="A17" s="13" t="n">
        <v>3</v>
      </c>
      <c r="B17" s="19" t="s">
        <v>22</v>
      </c>
      <c r="C17" s="15" t="s">
        <v>17</v>
      </c>
      <c r="D17" s="16" t="n">
        <v>8.2</v>
      </c>
      <c r="E17" s="16" t="n">
        <v>8.2</v>
      </c>
      <c r="F17" s="15" t="n">
        <v>8.2</v>
      </c>
      <c r="G17" s="15" t="n">
        <v>8.2</v>
      </c>
      <c r="H17" s="15" t="n">
        <v>8.2</v>
      </c>
      <c r="I17" s="15" t="n">
        <v>8.2</v>
      </c>
      <c r="J17" s="15"/>
    </row>
    <row r="18" customFormat="false" ht="30.75" hidden="false" customHeight="true" outlineLevel="0" collapsed="false">
      <c r="A18" s="13" t="n">
        <v>4</v>
      </c>
      <c r="B18" s="19" t="s">
        <v>23</v>
      </c>
      <c r="C18" s="15" t="s">
        <v>24</v>
      </c>
      <c r="D18" s="15" t="n">
        <v>155</v>
      </c>
      <c r="E18" s="15" t="n">
        <v>160</v>
      </c>
      <c r="F18" s="15" t="n">
        <v>165</v>
      </c>
      <c r="G18" s="15" t="n">
        <v>170</v>
      </c>
      <c r="H18" s="15" t="n">
        <v>170</v>
      </c>
      <c r="I18" s="15" t="n">
        <v>175</v>
      </c>
      <c r="J18" s="15"/>
    </row>
    <row r="19" s="20" customFormat="true" ht="142.5" hidden="false" customHeight="false" outlineLevel="0" collapsed="false">
      <c r="A19" s="13" t="n">
        <v>5</v>
      </c>
      <c r="B19" s="19" t="s">
        <v>18</v>
      </c>
      <c r="C19" s="15" t="s">
        <v>17</v>
      </c>
      <c r="D19" s="15" t="n">
        <v>100</v>
      </c>
      <c r="E19" s="15" t="n">
        <v>100</v>
      </c>
      <c r="F19" s="15" t="n">
        <v>100</v>
      </c>
      <c r="G19" s="15" t="n">
        <v>100</v>
      </c>
      <c r="H19" s="16" t="n">
        <v>100</v>
      </c>
      <c r="I19" s="15" t="n">
        <v>100</v>
      </c>
      <c r="J19" s="15"/>
    </row>
    <row r="20" customFormat="false" ht="18.75" hidden="false" customHeight="true" outlineLevel="0" collapsed="false">
      <c r="A20" s="22" t="s">
        <v>25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.75" hidden="false" customHeight="false" outlineLevel="0" collapsed="false">
      <c r="A21" s="13" t="n">
        <v>1</v>
      </c>
      <c r="B21" s="23" t="s">
        <v>26</v>
      </c>
      <c r="C21" s="15" t="s">
        <v>14</v>
      </c>
      <c r="D21" s="16" t="n">
        <v>453</v>
      </c>
      <c r="E21" s="16" t="n">
        <v>453</v>
      </c>
      <c r="F21" s="15" t="n">
        <v>453</v>
      </c>
      <c r="G21" s="15" t="n">
        <v>453</v>
      </c>
      <c r="H21" s="15" t="n">
        <v>453</v>
      </c>
      <c r="I21" s="15" t="n">
        <v>453</v>
      </c>
      <c r="J21" s="15"/>
      <c r="K21" s="24"/>
    </row>
    <row r="22" customFormat="false" ht="18.75" hidden="false" customHeight="false" outlineLevel="0" collapsed="false">
      <c r="A22" s="13" t="n">
        <v>2</v>
      </c>
      <c r="B22" s="23" t="s">
        <v>27</v>
      </c>
      <c r="C22" s="15" t="s">
        <v>14</v>
      </c>
      <c r="D22" s="16" t="n">
        <v>258</v>
      </c>
      <c r="E22" s="16" t="n">
        <v>258</v>
      </c>
      <c r="F22" s="15" t="n">
        <v>258</v>
      </c>
      <c r="G22" s="15" t="n">
        <v>258</v>
      </c>
      <c r="H22" s="15" t="n">
        <v>258</v>
      </c>
      <c r="I22" s="15" t="n">
        <v>258</v>
      </c>
      <c r="J22" s="15"/>
      <c r="K22" s="24"/>
    </row>
    <row r="23" customFormat="false" ht="18.75" hidden="false" customHeight="false" outlineLevel="0" collapsed="false">
      <c r="A23" s="13" t="n">
        <v>3</v>
      </c>
      <c r="B23" s="23" t="s">
        <v>28</v>
      </c>
      <c r="C23" s="15" t="s">
        <v>14</v>
      </c>
      <c r="D23" s="16" t="n">
        <v>1790</v>
      </c>
      <c r="E23" s="16" t="n">
        <v>1790</v>
      </c>
      <c r="F23" s="15" t="n">
        <v>1790</v>
      </c>
      <c r="G23" s="15" t="n">
        <v>1790</v>
      </c>
      <c r="H23" s="15" t="n">
        <v>1790</v>
      </c>
      <c r="I23" s="15" t="n">
        <v>1790</v>
      </c>
      <c r="J23" s="15"/>
    </row>
    <row r="24" s="20" customFormat="true" ht="156" hidden="false" customHeight="true" outlineLevel="0" collapsed="false">
      <c r="A24" s="25" t="n">
        <v>4</v>
      </c>
      <c r="B24" s="19" t="s">
        <v>29</v>
      </c>
      <c r="C24" s="15" t="s">
        <v>17</v>
      </c>
      <c r="D24" s="15" t="n">
        <v>100</v>
      </c>
      <c r="E24" s="15" t="n">
        <v>100</v>
      </c>
      <c r="F24" s="15" t="n">
        <v>100</v>
      </c>
      <c r="G24" s="15" t="n">
        <v>100</v>
      </c>
      <c r="H24" s="16" t="n">
        <v>100</v>
      </c>
      <c r="I24" s="15" t="n">
        <v>100</v>
      </c>
      <c r="J24" s="15"/>
    </row>
    <row r="25" customFormat="false" ht="18.7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20" customFormat="true" ht="63.75" hidden="false" customHeight="false" outlineLevel="0" collapsed="false">
      <c r="A26" s="13" t="n">
        <v>1</v>
      </c>
      <c r="B26" s="19" t="s">
        <v>31</v>
      </c>
      <c r="C26" s="15" t="s">
        <v>9</v>
      </c>
      <c r="D26" s="15" t="n">
        <v>4</v>
      </c>
      <c r="E26" s="15" t="n">
        <v>4</v>
      </c>
      <c r="F26" s="15" t="n">
        <v>4</v>
      </c>
      <c r="G26" s="15" t="n">
        <v>50</v>
      </c>
      <c r="H26" s="15" t="n">
        <v>100</v>
      </c>
      <c r="I26" s="15" t="n">
        <v>150</v>
      </c>
      <c r="J26" s="15"/>
    </row>
    <row r="27" s="20" customFormat="true" ht="48" hidden="false" customHeight="false" outlineLevel="0" collapsed="false">
      <c r="A27" s="13" t="n">
        <v>2</v>
      </c>
      <c r="B27" s="19" t="s">
        <v>32</v>
      </c>
      <c r="C27" s="27" t="s">
        <v>9</v>
      </c>
      <c r="D27" s="27" t="n">
        <v>4</v>
      </c>
      <c r="E27" s="15" t="n">
        <v>4</v>
      </c>
      <c r="F27" s="15" t="n">
        <v>4</v>
      </c>
      <c r="G27" s="15" t="n">
        <v>4</v>
      </c>
      <c r="H27" s="15" t="n">
        <v>4</v>
      </c>
      <c r="I27" s="15" t="n">
        <v>4</v>
      </c>
      <c r="J27" s="15"/>
    </row>
    <row r="28" customFormat="false" ht="21.75" hidden="false" customHeight="true" outlineLevel="0" collapsed="false">
      <c r="A28" s="22" t="s">
        <v>33</v>
      </c>
      <c r="B28" s="22"/>
      <c r="C28" s="22"/>
      <c r="D28" s="22"/>
      <c r="E28" s="22"/>
      <c r="F28" s="22"/>
      <c r="G28" s="22"/>
      <c r="H28" s="22"/>
      <c r="I28" s="22"/>
      <c r="J28" s="22"/>
    </row>
    <row r="29" s="32" customFormat="true" ht="47.25" hidden="false" customHeight="false" outlineLevel="0" collapsed="false">
      <c r="A29" s="28" t="n">
        <v>1</v>
      </c>
      <c r="B29" s="29" t="s">
        <v>34</v>
      </c>
      <c r="C29" s="30" t="s">
        <v>17</v>
      </c>
      <c r="D29" s="31" t="n">
        <v>92</v>
      </c>
      <c r="E29" s="16" t="n">
        <v>92</v>
      </c>
      <c r="F29" s="15" t="n">
        <v>92</v>
      </c>
      <c r="G29" s="15" t="n">
        <v>93</v>
      </c>
      <c r="H29" s="15" t="n">
        <v>94</v>
      </c>
      <c r="I29" s="15" t="n">
        <v>95</v>
      </c>
      <c r="J29" s="30"/>
    </row>
    <row r="30" customFormat="false" ht="84.75" hidden="false" customHeight="true" outlineLevel="0" collapsed="false">
      <c r="A30" s="33" t="n">
        <v>2</v>
      </c>
      <c r="B30" s="34" t="s">
        <v>35</v>
      </c>
      <c r="C30" s="15" t="s">
        <v>17</v>
      </c>
      <c r="D30" s="15" t="n">
        <v>50</v>
      </c>
      <c r="E30" s="15" t="n">
        <v>50</v>
      </c>
      <c r="F30" s="15" t="n">
        <v>50</v>
      </c>
      <c r="G30" s="15" t="n">
        <v>25</v>
      </c>
      <c r="H30" s="15" t="n">
        <v>20</v>
      </c>
      <c r="I30" s="15" t="n">
        <v>0</v>
      </c>
      <c r="J30" s="15"/>
    </row>
    <row r="31" customFormat="false" ht="110.25" hidden="false" customHeight="false" outlineLevel="0" collapsed="false">
      <c r="A31" s="33" t="n">
        <v>3</v>
      </c>
      <c r="B31" s="34" t="s">
        <v>36</v>
      </c>
      <c r="C31" s="15" t="s">
        <v>17</v>
      </c>
      <c r="D31" s="15" t="n">
        <v>66.7</v>
      </c>
      <c r="E31" s="15" t="n">
        <v>66.7</v>
      </c>
      <c r="F31" s="15" t="n">
        <v>66.7</v>
      </c>
      <c r="G31" s="15" t="n">
        <v>66.7</v>
      </c>
      <c r="H31" s="15" t="n">
        <v>66.7</v>
      </c>
      <c r="I31" s="15" t="n">
        <v>66.7</v>
      </c>
      <c r="J31" s="15"/>
    </row>
    <row r="32" customFormat="false" ht="63" hidden="false" customHeight="false" outlineLevel="0" collapsed="false">
      <c r="A32" s="33" t="n">
        <v>4</v>
      </c>
      <c r="B32" s="34" t="s">
        <v>37</v>
      </c>
      <c r="C32" s="15"/>
      <c r="D32" s="15"/>
      <c r="E32" s="35"/>
      <c r="F32" s="35"/>
      <c r="G32" s="35"/>
      <c r="H32" s="35"/>
      <c r="I32" s="35"/>
      <c r="J32" s="15"/>
    </row>
    <row r="33" customFormat="false" ht="18.75" hidden="false" customHeight="false" outlineLevel="0" collapsed="false">
      <c r="A33" s="36" t="s">
        <v>38</v>
      </c>
      <c r="B33" s="34" t="s">
        <v>39</v>
      </c>
      <c r="C33" s="15" t="s">
        <v>17</v>
      </c>
      <c r="D33" s="15" t="n">
        <v>50</v>
      </c>
      <c r="E33" s="15" t="n">
        <v>50</v>
      </c>
      <c r="F33" s="15" t="n">
        <v>50</v>
      </c>
      <c r="G33" s="15" t="n">
        <v>50</v>
      </c>
      <c r="H33" s="15" t="n">
        <v>50</v>
      </c>
      <c r="I33" s="15" t="n">
        <v>50</v>
      </c>
      <c r="J33" s="15"/>
    </row>
    <row r="34" customFormat="false" ht="18.75" hidden="false" customHeight="false" outlineLevel="0" collapsed="false">
      <c r="A34" s="36" t="s">
        <v>40</v>
      </c>
      <c r="B34" s="34" t="s">
        <v>41</v>
      </c>
      <c r="C34" s="15" t="s">
        <v>17</v>
      </c>
      <c r="D34" s="15" t="n">
        <v>100</v>
      </c>
      <c r="E34" s="15" t="n">
        <v>100</v>
      </c>
      <c r="F34" s="15" t="n">
        <v>100</v>
      </c>
      <c r="G34" s="15" t="n">
        <v>100</v>
      </c>
      <c r="H34" s="15" t="n">
        <v>100</v>
      </c>
      <c r="I34" s="15" t="n">
        <v>100</v>
      </c>
      <c r="J34" s="15"/>
    </row>
    <row r="35" customFormat="false" ht="51.75" hidden="false" customHeight="true" outlineLevel="0" collapsed="false">
      <c r="A35" s="36" t="s">
        <v>42</v>
      </c>
      <c r="B35" s="37" t="s">
        <v>43</v>
      </c>
      <c r="C35" s="15" t="s">
        <v>9</v>
      </c>
      <c r="D35" s="15" t="n">
        <v>0</v>
      </c>
      <c r="E35" s="15" t="n">
        <v>0</v>
      </c>
      <c r="F35" s="15" t="n">
        <v>1</v>
      </c>
      <c r="G35" s="15" t="n">
        <v>1</v>
      </c>
      <c r="H35" s="15" t="n">
        <v>0</v>
      </c>
      <c r="I35" s="15" t="n">
        <v>0</v>
      </c>
      <c r="J35" s="15"/>
    </row>
    <row r="36" customFormat="false" ht="18.75" hidden="false" customHeight="false" outlineLevel="0" collapsed="false">
      <c r="A36" s="8" t="s">
        <v>44</v>
      </c>
      <c r="B36" s="8"/>
      <c r="C36" s="8"/>
      <c r="D36" s="8"/>
      <c r="E36" s="8"/>
      <c r="F36" s="8"/>
      <c r="G36" s="8"/>
      <c r="H36" s="8"/>
      <c r="I36" s="8"/>
      <c r="J36" s="8"/>
    </row>
    <row r="37" customFormat="false" ht="32.25" hidden="false" customHeight="false" outlineLevel="0" collapsed="false">
      <c r="A37" s="38" t="n">
        <v>1</v>
      </c>
      <c r="B37" s="19" t="s">
        <v>45</v>
      </c>
      <c r="C37" s="15" t="s">
        <v>17</v>
      </c>
      <c r="D37" s="15" t="n">
        <v>100</v>
      </c>
      <c r="E37" s="15" t="n">
        <v>100</v>
      </c>
      <c r="F37" s="15" t="n">
        <v>100</v>
      </c>
      <c r="G37" s="15" t="n">
        <v>100</v>
      </c>
      <c r="H37" s="15" t="n">
        <v>100</v>
      </c>
      <c r="I37" s="15" t="n">
        <v>100</v>
      </c>
      <c r="J37" s="15"/>
    </row>
    <row r="38" customFormat="false" ht="32.25" hidden="false" customHeight="false" outlineLevel="0" collapsed="false">
      <c r="A38" s="38" t="n">
        <v>2</v>
      </c>
      <c r="B38" s="19" t="s">
        <v>46</v>
      </c>
      <c r="C38" s="15" t="s">
        <v>17</v>
      </c>
      <c r="D38" s="15" t="n">
        <v>100</v>
      </c>
      <c r="E38" s="15" t="n">
        <v>100</v>
      </c>
      <c r="F38" s="15" t="n">
        <v>100</v>
      </c>
      <c r="G38" s="15" t="n">
        <v>100</v>
      </c>
      <c r="H38" s="15" t="n">
        <v>100</v>
      </c>
      <c r="I38" s="15" t="n">
        <v>100</v>
      </c>
      <c r="J38" s="15"/>
    </row>
    <row r="39" customFormat="false" ht="18.75" hidden="false" customHeight="false" outlineLevel="0" collapsed="false">
      <c r="A39" s="39" t="s">
        <v>47</v>
      </c>
      <c r="B39" s="39"/>
      <c r="C39" s="39"/>
      <c r="D39" s="39"/>
      <c r="E39" s="39"/>
      <c r="F39" s="39"/>
      <c r="G39" s="39"/>
      <c r="H39" s="39"/>
      <c r="I39" s="39"/>
      <c r="J39" s="40"/>
    </row>
    <row r="40" customFormat="false" ht="63.75" hidden="false" customHeight="false" outlineLevel="0" collapsed="false">
      <c r="A40" s="38" t="n">
        <v>1</v>
      </c>
      <c r="B40" s="19" t="s">
        <v>48</v>
      </c>
      <c r="C40" s="15" t="s">
        <v>49</v>
      </c>
      <c r="D40" s="15" t="n">
        <v>7</v>
      </c>
      <c r="E40" s="15" t="n">
        <v>7</v>
      </c>
      <c r="F40" s="15" t="n">
        <v>7</v>
      </c>
      <c r="G40" s="15" t="n">
        <v>7</v>
      </c>
      <c r="H40" s="15" t="n">
        <v>7</v>
      </c>
      <c r="I40" s="15" t="n">
        <v>7</v>
      </c>
      <c r="J40" s="15"/>
    </row>
    <row r="41" customFormat="false" ht="63.75" hidden="false" customHeight="false" outlineLevel="0" collapsed="false">
      <c r="A41" s="38" t="n">
        <v>2</v>
      </c>
      <c r="B41" s="19" t="s">
        <v>50</v>
      </c>
      <c r="C41" s="15" t="s">
        <v>14</v>
      </c>
      <c r="D41" s="15" t="n">
        <v>2600</v>
      </c>
      <c r="E41" s="15" t="n">
        <v>2600</v>
      </c>
      <c r="F41" s="15" t="n">
        <v>2600</v>
      </c>
      <c r="G41" s="15" t="n">
        <v>2600</v>
      </c>
      <c r="H41" s="15" t="n">
        <v>2600</v>
      </c>
      <c r="I41" s="15" t="n">
        <v>2600</v>
      </c>
      <c r="J41" s="15"/>
    </row>
    <row r="42" customFormat="false" ht="57" hidden="false" customHeight="true" outlineLevel="0" collapsed="false">
      <c r="A42" s="41"/>
      <c r="B42" s="42"/>
      <c r="C42" s="42"/>
      <c r="D42" s="42"/>
      <c r="E42" s="42"/>
      <c r="F42" s="42"/>
      <c r="G42" s="42"/>
      <c r="H42" s="42"/>
      <c r="I42" s="42"/>
      <c r="J42" s="15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5"/>
    </row>
    <row r="44" customFormat="false" ht="48.75" hidden="false" customHeight="true" outlineLevel="0" collapsed="false"/>
  </sheetData>
  <mergeCells count="16">
    <mergeCell ref="A1:J1"/>
    <mergeCell ref="A3:A4"/>
    <mergeCell ref="B3:B4"/>
    <mergeCell ref="C3:C4"/>
    <mergeCell ref="D3:D4"/>
    <mergeCell ref="E3:J3"/>
    <mergeCell ref="A5:J5"/>
    <mergeCell ref="A6:J6"/>
    <mergeCell ref="A14:J14"/>
    <mergeCell ref="A20:J20"/>
    <mergeCell ref="K21:K22"/>
    <mergeCell ref="A25:J25"/>
    <mergeCell ref="A28:J28"/>
    <mergeCell ref="A36:J36"/>
    <mergeCell ref="A39:I39"/>
    <mergeCell ref="B42:I42"/>
  </mergeCells>
  <printOptions headings="false" gridLines="false" gridLinesSet="true" horizontalCentered="false" verticalCentered="false"/>
  <pageMargins left="0.2" right="0.2" top="0.2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7" zoomScalePageLayoutView="87" workbookViewId="0">
      <pane xSplit="0" ySplit="3" topLeftCell="A4" activePane="bottomLeft" state="frozen"/>
      <selection pane="topLeft" activeCell="A1" activeCellId="0" sqref="A1"/>
      <selection pane="bottomLeft" activeCell="A4" activeCellId="0" sqref="A4: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33.85"/>
    <col collapsed="false" customWidth="true" hidden="false" outlineLevel="0" max="3" min="3" style="43" width="20.41"/>
    <col collapsed="false" customWidth="true" hidden="false" outlineLevel="0" max="4" min="4" style="43" width="12.42"/>
    <col collapsed="false" customWidth="true" hidden="false" outlineLevel="0" max="5" min="5" style="44" width="17.99"/>
    <col collapsed="false" customWidth="true" hidden="false" outlineLevel="0" max="6" min="6" style="44" width="19.28"/>
    <col collapsed="false" customWidth="true" hidden="false" outlineLevel="0" max="7" min="7" style="44" width="16.28"/>
    <col collapsed="false" customWidth="true" hidden="false" outlineLevel="0" max="8" min="8" style="44" width="15.7"/>
    <col collapsed="false" customWidth="true" hidden="false" outlineLevel="0" max="9" min="9" style="43" width="28.99"/>
    <col collapsed="false" customWidth="false" hidden="false" outlineLevel="0" max="257" min="10" style="43" width="9.14"/>
  </cols>
  <sheetData>
    <row r="1" s="1" customFormat="true" ht="18.75" hidden="false" customHeight="false" outlineLevel="0" collapsed="false">
      <c r="A1" s="45" t="s">
        <v>51</v>
      </c>
      <c r="B1" s="45"/>
      <c r="C1" s="45"/>
      <c r="D1" s="45"/>
      <c r="E1" s="45"/>
      <c r="F1" s="45"/>
      <c r="G1" s="45"/>
      <c r="H1" s="45"/>
      <c r="I1" s="45"/>
    </row>
    <row r="2" customFormat="false" ht="20.25" hidden="false" customHeight="true" outlineLevel="0" collapsed="false">
      <c r="A2" s="5" t="s">
        <v>1</v>
      </c>
      <c r="B2" s="5" t="s">
        <v>52</v>
      </c>
      <c r="C2" s="5" t="s">
        <v>53</v>
      </c>
      <c r="D2" s="5" t="s">
        <v>54</v>
      </c>
      <c r="E2" s="46" t="s">
        <v>55</v>
      </c>
      <c r="F2" s="46"/>
      <c r="G2" s="46"/>
      <c r="H2" s="46"/>
      <c r="I2" s="5" t="s">
        <v>56</v>
      </c>
    </row>
    <row r="3" customFormat="false" ht="58.5" hidden="false" customHeight="true" outlineLevel="0" collapsed="false">
      <c r="A3" s="5"/>
      <c r="B3" s="5"/>
      <c r="C3" s="5"/>
      <c r="D3" s="5"/>
      <c r="E3" s="46" t="s">
        <v>57</v>
      </c>
      <c r="F3" s="46" t="s">
        <v>58</v>
      </c>
      <c r="G3" s="46" t="s">
        <v>59</v>
      </c>
      <c r="H3" s="46" t="s">
        <v>60</v>
      </c>
      <c r="I3" s="5"/>
    </row>
    <row r="4" customFormat="false" ht="18.75" hidden="false" customHeight="true" outlineLevel="0" collapsed="false">
      <c r="A4" s="47" t="s">
        <v>61</v>
      </c>
      <c r="B4" s="47"/>
      <c r="C4" s="47"/>
      <c r="D4" s="47"/>
      <c r="E4" s="47"/>
      <c r="F4" s="47"/>
      <c r="G4" s="47"/>
      <c r="H4" s="47"/>
      <c r="I4" s="47"/>
    </row>
    <row r="5" customFormat="false" ht="41.45" hidden="false" customHeight="true" outlineLevel="0" collapsed="false">
      <c r="A5" s="48" t="s">
        <v>62</v>
      </c>
      <c r="B5" s="48"/>
      <c r="C5" s="48"/>
      <c r="D5" s="48"/>
      <c r="E5" s="48"/>
      <c r="F5" s="48"/>
      <c r="G5" s="48"/>
      <c r="H5" s="48"/>
      <c r="I5" s="48"/>
    </row>
    <row r="6" customFormat="false" ht="20.25" hidden="false" customHeight="false" outlineLevel="0" collapsed="false">
      <c r="A6" s="49" t="s">
        <v>63</v>
      </c>
      <c r="B6" s="49"/>
      <c r="C6" s="49"/>
      <c r="D6" s="49"/>
      <c r="E6" s="49"/>
      <c r="F6" s="49"/>
      <c r="G6" s="49"/>
      <c r="H6" s="49"/>
      <c r="I6" s="49"/>
    </row>
    <row r="7" s="54" customFormat="true" ht="19.5" hidden="false" customHeight="true" outlineLevel="0" collapsed="false">
      <c r="A7" s="50" t="s">
        <v>64</v>
      </c>
      <c r="B7" s="51" t="s">
        <v>65</v>
      </c>
      <c r="C7" s="5" t="s">
        <v>66</v>
      </c>
      <c r="D7" s="52" t="s">
        <v>67</v>
      </c>
      <c r="E7" s="53" t="n">
        <f aca="false">SUM(E8:E12)</f>
        <v>0</v>
      </c>
      <c r="F7" s="53" t="n">
        <f aca="false">SUM(F8:F12)</f>
        <v>0</v>
      </c>
      <c r="G7" s="53" t="n">
        <f aca="false">SUM(G8:G12)</f>
        <v>13203.2</v>
      </c>
      <c r="H7" s="53" t="n">
        <f aca="false">SUM(H8:H12)</f>
        <v>0</v>
      </c>
      <c r="I7" s="5" t="s">
        <v>68</v>
      </c>
    </row>
    <row r="8" customFormat="false" ht="18.75" hidden="false" customHeight="false" outlineLevel="0" collapsed="false">
      <c r="A8" s="50"/>
      <c r="B8" s="51"/>
      <c r="C8" s="5"/>
      <c r="D8" s="5" t="n">
        <v>2026</v>
      </c>
      <c r="E8" s="46"/>
      <c r="F8" s="46"/>
      <c r="G8" s="46" t="n">
        <v>2931.2</v>
      </c>
      <c r="H8" s="46"/>
      <c r="I8" s="5"/>
    </row>
    <row r="9" customFormat="false" ht="18.75" hidden="false" customHeight="false" outlineLevel="0" collapsed="false">
      <c r="A9" s="50"/>
      <c r="B9" s="51"/>
      <c r="C9" s="5"/>
      <c r="D9" s="5" t="n">
        <v>2027</v>
      </c>
      <c r="E9" s="46"/>
      <c r="F9" s="46"/>
      <c r="G9" s="46" t="n">
        <v>2568</v>
      </c>
      <c r="H9" s="46"/>
      <c r="I9" s="5"/>
    </row>
    <row r="10" customFormat="false" ht="18.75" hidden="false" customHeight="false" outlineLevel="0" collapsed="false">
      <c r="A10" s="50"/>
      <c r="B10" s="51"/>
      <c r="C10" s="5"/>
      <c r="D10" s="5" t="n">
        <v>2028</v>
      </c>
      <c r="E10" s="46"/>
      <c r="F10" s="46"/>
      <c r="G10" s="46" t="n">
        <v>2568</v>
      </c>
      <c r="H10" s="46"/>
      <c r="I10" s="5"/>
    </row>
    <row r="11" customFormat="false" ht="18.75" hidden="false" customHeight="false" outlineLevel="0" collapsed="false">
      <c r="A11" s="50"/>
      <c r="B11" s="51"/>
      <c r="C11" s="5"/>
      <c r="D11" s="5" t="n">
        <v>2029</v>
      </c>
      <c r="E11" s="46"/>
      <c r="F11" s="46"/>
      <c r="G11" s="46" t="n">
        <v>2568</v>
      </c>
      <c r="H11" s="46"/>
      <c r="I11" s="5"/>
    </row>
    <row r="12" customFormat="false" ht="18.75" hidden="false" customHeight="false" outlineLevel="0" collapsed="false">
      <c r="A12" s="50"/>
      <c r="B12" s="51"/>
      <c r="C12" s="5"/>
      <c r="D12" s="5" t="n">
        <v>2030</v>
      </c>
      <c r="E12" s="46"/>
      <c r="F12" s="46"/>
      <c r="G12" s="46" t="n">
        <v>2568</v>
      </c>
      <c r="H12" s="46"/>
      <c r="I12" s="5"/>
    </row>
    <row r="13" s="54" customFormat="true" ht="19.5" hidden="false" customHeight="true" outlineLevel="0" collapsed="false">
      <c r="A13" s="50" t="s">
        <v>69</v>
      </c>
      <c r="B13" s="55" t="s">
        <v>70</v>
      </c>
      <c r="C13" s="5" t="s">
        <v>66</v>
      </c>
      <c r="D13" s="52" t="s">
        <v>67</v>
      </c>
      <c r="E13" s="53" t="n">
        <f aca="false">SUM(E14:E18)</f>
        <v>0</v>
      </c>
      <c r="F13" s="53" t="n">
        <f aca="false">SUM(F14:F18)</f>
        <v>5462</v>
      </c>
      <c r="G13" s="53" t="n">
        <f aca="false">SUM(G14:G18)</f>
        <v>287.5</v>
      </c>
      <c r="H13" s="53" t="n">
        <f aca="false">SUM(H14:H18)</f>
        <v>0</v>
      </c>
      <c r="I13" s="5"/>
    </row>
    <row r="14" customFormat="false" ht="18.75" hidden="false" customHeight="false" outlineLevel="0" collapsed="false">
      <c r="A14" s="50"/>
      <c r="B14" s="55"/>
      <c r="C14" s="5"/>
      <c r="D14" s="5" t="n">
        <v>2026</v>
      </c>
      <c r="E14" s="46"/>
      <c r="F14" s="46" t="n">
        <v>956.4</v>
      </c>
      <c r="G14" s="46" t="n">
        <v>50.3</v>
      </c>
      <c r="H14" s="46"/>
      <c r="I14" s="5"/>
    </row>
    <row r="15" customFormat="false" ht="18.75" hidden="false" customHeight="false" outlineLevel="0" collapsed="false">
      <c r="A15" s="50"/>
      <c r="B15" s="55"/>
      <c r="C15" s="5"/>
      <c r="D15" s="5" t="n">
        <v>2027</v>
      </c>
      <c r="E15" s="46"/>
      <c r="F15" s="46" t="n">
        <v>1126.4</v>
      </c>
      <c r="G15" s="46" t="n">
        <v>59.3</v>
      </c>
      <c r="H15" s="46"/>
      <c r="I15" s="5"/>
    </row>
    <row r="16" customFormat="false" ht="18.75" hidden="false" customHeight="false" outlineLevel="0" collapsed="false">
      <c r="A16" s="50"/>
      <c r="B16" s="55"/>
      <c r="C16" s="5"/>
      <c r="D16" s="5" t="n">
        <v>2028</v>
      </c>
      <c r="E16" s="46"/>
      <c r="F16" s="46" t="n">
        <v>1126.4</v>
      </c>
      <c r="G16" s="56" t="n">
        <v>59.3</v>
      </c>
      <c r="H16" s="46"/>
      <c r="I16" s="5"/>
    </row>
    <row r="17" customFormat="false" ht="18.75" hidden="false" customHeight="false" outlineLevel="0" collapsed="false">
      <c r="A17" s="50"/>
      <c r="B17" s="55"/>
      <c r="C17" s="5"/>
      <c r="D17" s="5" t="n">
        <v>2029</v>
      </c>
      <c r="E17" s="46"/>
      <c r="F17" s="46" t="n">
        <v>1126.4</v>
      </c>
      <c r="G17" s="46" t="n">
        <v>59.3</v>
      </c>
      <c r="H17" s="46"/>
      <c r="I17" s="5"/>
    </row>
    <row r="18" customFormat="false" ht="18.75" hidden="false" customHeight="false" outlineLevel="0" collapsed="false">
      <c r="A18" s="50"/>
      <c r="B18" s="55"/>
      <c r="C18" s="5"/>
      <c r="D18" s="5" t="n">
        <v>2030</v>
      </c>
      <c r="E18" s="46"/>
      <c r="F18" s="46" t="n">
        <v>1126.4</v>
      </c>
      <c r="G18" s="46" t="n">
        <v>59.3</v>
      </c>
      <c r="H18" s="46"/>
      <c r="I18" s="5"/>
    </row>
    <row r="19" customFormat="false" ht="18.75" hidden="false" customHeight="true" outlineLevel="0" collapsed="false">
      <c r="A19" s="57" t="s">
        <v>71</v>
      </c>
      <c r="B19" s="57"/>
      <c r="C19" s="57"/>
      <c r="D19" s="57"/>
      <c r="E19" s="57"/>
      <c r="F19" s="57"/>
      <c r="G19" s="57"/>
      <c r="H19" s="57"/>
      <c r="I19" s="5"/>
    </row>
    <row r="20" customFormat="false" ht="5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"/>
    </row>
    <row r="21" customFormat="false" ht="18.75" hidden="tru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"/>
    </row>
    <row r="22" customFormat="false" ht="18.75" hidden="tru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"/>
    </row>
    <row r="23" customFormat="false" ht="18.75" hidden="tru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"/>
    </row>
    <row r="24" customFormat="false" ht="18.75" hidden="tru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"/>
    </row>
    <row r="25" customFormat="false" ht="18.75" hidden="true" customHeight="true" outlineLevel="0" collapsed="false">
      <c r="A25" s="57"/>
      <c r="B25" s="57"/>
      <c r="C25" s="57"/>
      <c r="D25" s="57"/>
      <c r="E25" s="57"/>
      <c r="F25" s="57"/>
      <c r="G25" s="57"/>
      <c r="H25" s="57"/>
      <c r="I25" s="5"/>
    </row>
    <row r="26" s="54" customFormat="true" ht="19.5" hidden="false" customHeight="true" outlineLevel="0" collapsed="false">
      <c r="A26" s="50" t="s">
        <v>72</v>
      </c>
      <c r="B26" s="58" t="s">
        <v>73</v>
      </c>
      <c r="C26" s="5" t="s">
        <v>74</v>
      </c>
      <c r="D26" s="52" t="s">
        <v>67</v>
      </c>
      <c r="E26" s="53" t="n">
        <f aca="false">SUM(E27:E31)</f>
        <v>0</v>
      </c>
      <c r="F26" s="53" t="n">
        <f aca="false">SUM(F27:F31)</f>
        <v>0</v>
      </c>
      <c r="G26" s="53" t="n">
        <f aca="false">SUM(G27:G31)</f>
        <v>61046.4</v>
      </c>
      <c r="H26" s="53" t="n">
        <f aca="false">SUM(H27:H31)</f>
        <v>0</v>
      </c>
      <c r="I26" s="5"/>
    </row>
    <row r="27" customFormat="false" ht="18.75" hidden="false" customHeight="false" outlineLevel="0" collapsed="false">
      <c r="A27" s="50"/>
      <c r="B27" s="58"/>
      <c r="C27" s="5"/>
      <c r="D27" s="5" t="n">
        <v>2026</v>
      </c>
      <c r="E27" s="46"/>
      <c r="F27" s="46"/>
      <c r="G27" s="46" t="n">
        <v>11391.8</v>
      </c>
      <c r="H27" s="46"/>
      <c r="I27" s="5"/>
    </row>
    <row r="28" customFormat="false" ht="18.75" hidden="false" customHeight="false" outlineLevel="0" collapsed="false">
      <c r="A28" s="50"/>
      <c r="B28" s="58"/>
      <c r="C28" s="5"/>
      <c r="D28" s="5" t="n">
        <v>2027</v>
      </c>
      <c r="E28" s="46"/>
      <c r="F28" s="46"/>
      <c r="G28" s="46" t="n">
        <v>11854.8</v>
      </c>
      <c r="H28" s="46"/>
      <c r="I28" s="5"/>
    </row>
    <row r="29" customFormat="false" ht="18.75" hidden="false" customHeight="false" outlineLevel="0" collapsed="false">
      <c r="A29" s="50"/>
      <c r="B29" s="58"/>
      <c r="C29" s="5"/>
      <c r="D29" s="5" t="n">
        <v>2028</v>
      </c>
      <c r="E29" s="46"/>
      <c r="F29" s="46"/>
      <c r="G29" s="46" t="n">
        <v>11854.8</v>
      </c>
      <c r="H29" s="46"/>
      <c r="I29" s="5"/>
    </row>
    <row r="30" customFormat="false" ht="18.75" hidden="false" customHeight="false" outlineLevel="0" collapsed="false">
      <c r="A30" s="50"/>
      <c r="B30" s="58"/>
      <c r="C30" s="5"/>
      <c r="D30" s="5" t="n">
        <v>2029</v>
      </c>
      <c r="E30" s="46"/>
      <c r="F30" s="46"/>
      <c r="G30" s="46" t="n">
        <v>11854.8</v>
      </c>
      <c r="H30" s="46"/>
      <c r="I30" s="5"/>
    </row>
    <row r="31" customFormat="false" ht="18.75" hidden="false" customHeight="false" outlineLevel="0" collapsed="false">
      <c r="A31" s="50"/>
      <c r="B31" s="58"/>
      <c r="C31" s="5"/>
      <c r="D31" s="5" t="n">
        <v>2030</v>
      </c>
      <c r="E31" s="46"/>
      <c r="F31" s="46"/>
      <c r="G31" s="46" t="n">
        <v>14090.2</v>
      </c>
      <c r="H31" s="46"/>
      <c r="I31" s="5"/>
    </row>
    <row r="32" customFormat="false" ht="19.5" hidden="false" customHeight="true" outlineLevel="0" collapsed="false">
      <c r="A32" s="50" t="s">
        <v>75</v>
      </c>
      <c r="B32" s="55" t="s">
        <v>76</v>
      </c>
      <c r="C32" s="5" t="s">
        <v>74</v>
      </c>
      <c r="D32" s="5" t="s">
        <v>67</v>
      </c>
      <c r="E32" s="53" t="n">
        <f aca="false">SUM(E33:E37)</f>
        <v>0</v>
      </c>
      <c r="F32" s="53" t="n">
        <f aca="false">SUM(F33:F37)</f>
        <v>21429.5</v>
      </c>
      <c r="G32" s="53" t="n">
        <f aca="false">SUM(G33:G37)</f>
        <v>1127.8</v>
      </c>
      <c r="H32" s="53" t="n">
        <f aca="false">SUM(H33:H37)</f>
        <v>0</v>
      </c>
      <c r="I32" s="5"/>
    </row>
    <row r="33" customFormat="false" ht="18.75" hidden="false" customHeight="false" outlineLevel="0" collapsed="false">
      <c r="A33" s="50"/>
      <c r="B33" s="55"/>
      <c r="C33" s="5"/>
      <c r="D33" s="5" t="n">
        <v>2026</v>
      </c>
      <c r="E33" s="46"/>
      <c r="F33" s="46" t="n">
        <v>4205.9</v>
      </c>
      <c r="G33" s="46" t="n">
        <v>221.4</v>
      </c>
      <c r="H33" s="46"/>
      <c r="I33" s="5"/>
    </row>
    <row r="34" customFormat="false" ht="18.75" hidden="false" customHeight="false" outlineLevel="0" collapsed="false">
      <c r="A34" s="50"/>
      <c r="B34" s="55"/>
      <c r="C34" s="5"/>
      <c r="D34" s="5" t="n">
        <v>2027</v>
      </c>
      <c r="E34" s="46"/>
      <c r="F34" s="46" t="n">
        <v>4305.9</v>
      </c>
      <c r="G34" s="46" t="n">
        <v>226.6</v>
      </c>
      <c r="H34" s="46"/>
      <c r="I34" s="5"/>
    </row>
    <row r="35" customFormat="false" ht="18.75" hidden="false" customHeight="false" outlineLevel="0" collapsed="false">
      <c r="A35" s="50"/>
      <c r="B35" s="55"/>
      <c r="C35" s="5"/>
      <c r="D35" s="5" t="n">
        <v>2028</v>
      </c>
      <c r="E35" s="46"/>
      <c r="F35" s="46" t="n">
        <v>4305.9</v>
      </c>
      <c r="G35" s="46" t="n">
        <v>226.6</v>
      </c>
      <c r="H35" s="46"/>
      <c r="I35" s="5"/>
    </row>
    <row r="36" customFormat="false" ht="18.75" hidden="false" customHeight="false" outlineLevel="0" collapsed="false">
      <c r="A36" s="50"/>
      <c r="B36" s="55"/>
      <c r="C36" s="5"/>
      <c r="D36" s="5" t="n">
        <v>2029</v>
      </c>
      <c r="E36" s="46"/>
      <c r="F36" s="46" t="n">
        <v>4305.9</v>
      </c>
      <c r="G36" s="46" t="n">
        <v>226.6</v>
      </c>
      <c r="H36" s="46"/>
      <c r="I36" s="5"/>
    </row>
    <row r="37" customFormat="false" ht="18.75" hidden="false" customHeight="false" outlineLevel="0" collapsed="false">
      <c r="A37" s="50"/>
      <c r="B37" s="55"/>
      <c r="C37" s="5"/>
      <c r="D37" s="5" t="n">
        <v>2030</v>
      </c>
      <c r="E37" s="46"/>
      <c r="F37" s="46" t="n">
        <v>4305.9</v>
      </c>
      <c r="G37" s="46" t="n">
        <v>226.6</v>
      </c>
      <c r="H37" s="46"/>
      <c r="I37" s="5"/>
    </row>
    <row r="38" customFormat="false" ht="18.75" hidden="false" customHeight="false" outlineLevel="0" collapsed="false">
      <c r="A38" s="5"/>
      <c r="B38" s="5"/>
      <c r="C38" s="5"/>
      <c r="D38" s="47" t="s">
        <v>77</v>
      </c>
      <c r="E38" s="59" t="n">
        <f aca="false">E7+E13+E26+E32</f>
        <v>0</v>
      </c>
      <c r="F38" s="59" t="n">
        <f aca="false">F7+F13+F26+F32</f>
        <v>26891.5</v>
      </c>
      <c r="G38" s="59" t="n">
        <f aca="false">G7+G13+G26+G32</f>
        <v>75664.9</v>
      </c>
      <c r="H38" s="59" t="n">
        <f aca="false">H7+H13+H26+H32</f>
        <v>0</v>
      </c>
      <c r="I38" s="5"/>
    </row>
    <row r="39" customFormat="false" ht="18.75" hidden="false" customHeight="false" outlineLevel="0" collapsed="false">
      <c r="A39" s="5"/>
      <c r="B39" s="5"/>
      <c r="C39" s="5"/>
      <c r="D39" s="47" t="n">
        <v>2026</v>
      </c>
      <c r="E39" s="59" t="n">
        <f aca="false">E8+E14+E27+E33</f>
        <v>0</v>
      </c>
      <c r="F39" s="59" t="n">
        <f aca="false">F8+F14+F27+F33</f>
        <v>5162.3</v>
      </c>
      <c r="G39" s="59" t="n">
        <f aca="false">G8+G14+G27+G33</f>
        <v>14594.7</v>
      </c>
      <c r="H39" s="59" t="n">
        <f aca="false">H8+H14+H27+H33</f>
        <v>0</v>
      </c>
      <c r="I39" s="5"/>
    </row>
    <row r="40" customFormat="false" ht="18.75" hidden="false" customHeight="false" outlineLevel="0" collapsed="false">
      <c r="A40" s="5"/>
      <c r="B40" s="5"/>
      <c r="C40" s="5"/>
      <c r="D40" s="47" t="n">
        <v>2027</v>
      </c>
      <c r="E40" s="59" t="n">
        <f aca="false">E9+E15+E28+E34</f>
        <v>0</v>
      </c>
      <c r="F40" s="59" t="n">
        <f aca="false">F9+F15+F28+F34</f>
        <v>5432.3</v>
      </c>
      <c r="G40" s="59" t="n">
        <f aca="false">G9+G15+G28+G34</f>
        <v>14708.7</v>
      </c>
      <c r="H40" s="59" t="n">
        <f aca="false">H9+H15+H28+H34</f>
        <v>0</v>
      </c>
      <c r="I40" s="5"/>
    </row>
    <row r="41" customFormat="false" ht="18.75" hidden="false" customHeight="false" outlineLevel="0" collapsed="false">
      <c r="A41" s="5"/>
      <c r="B41" s="5"/>
      <c r="C41" s="5"/>
      <c r="D41" s="47" t="n">
        <v>2028</v>
      </c>
      <c r="E41" s="59" t="n">
        <f aca="false">E10+E16+E29+E35</f>
        <v>0</v>
      </c>
      <c r="F41" s="59" t="n">
        <f aca="false">F10+F16+F29+F35</f>
        <v>5432.3</v>
      </c>
      <c r="G41" s="59" t="n">
        <f aca="false">G10+G16+G29+G35</f>
        <v>14708.7</v>
      </c>
      <c r="H41" s="59" t="n">
        <f aca="false">H10+H16+H29+H35</f>
        <v>0</v>
      </c>
      <c r="I41" s="5"/>
    </row>
    <row r="42" customFormat="false" ht="18.75" hidden="false" customHeight="false" outlineLevel="0" collapsed="false">
      <c r="A42" s="5"/>
      <c r="B42" s="5"/>
      <c r="C42" s="5"/>
      <c r="D42" s="47" t="n">
        <v>2029</v>
      </c>
      <c r="E42" s="59" t="n">
        <f aca="false">E11+E17+E30+E36</f>
        <v>0</v>
      </c>
      <c r="F42" s="59" t="n">
        <f aca="false">F11+F17+F30+F36</f>
        <v>5432.3</v>
      </c>
      <c r="G42" s="59" t="n">
        <f aca="false">G11+G17+G30+G36</f>
        <v>14708.7</v>
      </c>
      <c r="H42" s="59" t="n">
        <f aca="false">H11+H17+H30+H36</f>
        <v>0</v>
      </c>
      <c r="I42" s="5"/>
    </row>
    <row r="43" customFormat="false" ht="18.75" hidden="false" customHeight="false" outlineLevel="0" collapsed="false">
      <c r="A43" s="5"/>
      <c r="B43" s="5"/>
      <c r="C43" s="5"/>
      <c r="D43" s="47" t="n">
        <v>2030</v>
      </c>
      <c r="E43" s="59" t="n">
        <f aca="false">E12+E18+E31+E37</f>
        <v>0</v>
      </c>
      <c r="F43" s="59" t="n">
        <f aca="false">F12+F18+F31+F37</f>
        <v>5432.3</v>
      </c>
      <c r="G43" s="59" t="n">
        <f aca="false">G12+G18+G31+G37</f>
        <v>16944.1</v>
      </c>
      <c r="H43" s="59" t="n">
        <f aca="false">H12+H18+H31+H37</f>
        <v>0</v>
      </c>
      <c r="I43" s="5"/>
    </row>
  </sheetData>
  <mergeCells count="25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7:A12"/>
    <mergeCell ref="B7:B12"/>
    <mergeCell ref="C7:C12"/>
    <mergeCell ref="I7:I37"/>
    <mergeCell ref="A13:A18"/>
    <mergeCell ref="B13:B18"/>
    <mergeCell ref="C13:C18"/>
    <mergeCell ref="A19:H25"/>
    <mergeCell ref="A26:A31"/>
    <mergeCell ref="B26:B31"/>
    <mergeCell ref="C26:C31"/>
    <mergeCell ref="A32:A37"/>
    <mergeCell ref="B32:B37"/>
    <mergeCell ref="C32:C37"/>
    <mergeCell ref="A38:C43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false" showOutlineSymbols="true" defaultGridColor="true" view="pageBreakPreview" topLeftCell="A106" colorId="64" zoomScale="90" zoomScaleNormal="100" zoomScalePageLayoutView="90" workbookViewId="0">
      <selection pane="topLeft" activeCell="E124" activeCellId="0" sqref="E1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9.56"/>
    <col collapsed="false" customWidth="true" hidden="false" outlineLevel="0" max="2" min="2" style="60" width="32.28"/>
    <col collapsed="false" customWidth="true" hidden="false" outlineLevel="0" max="3" min="3" style="60" width="19.14"/>
    <col collapsed="false" customWidth="false" hidden="false" outlineLevel="0" max="4" min="4" style="60" width="9.14"/>
    <col collapsed="false" customWidth="true" hidden="false" outlineLevel="0" max="5" min="5" style="61" width="13.41"/>
    <col collapsed="false" customWidth="true" hidden="false" outlineLevel="0" max="6" min="6" style="61" width="14.7"/>
    <col collapsed="false" customWidth="true" hidden="false" outlineLevel="0" max="7" min="7" style="61" width="13.41"/>
    <col collapsed="false" customWidth="true" hidden="false" outlineLevel="0" max="8" min="8" style="61" width="13.99"/>
    <col collapsed="false" customWidth="true" hidden="false" outlineLevel="0" max="9" min="9" style="60" width="25.13"/>
    <col collapsed="false" customWidth="false" hidden="false" outlineLevel="0" max="10" min="10" style="60" width="9.14"/>
    <col collapsed="false" customWidth="true" hidden="false" outlineLevel="0" max="11" min="11" style="60" width="9.7"/>
    <col collapsed="false" customWidth="false" hidden="false" outlineLevel="0" max="257" min="12" style="60" width="9.14"/>
  </cols>
  <sheetData>
    <row r="1" s="63" customFormat="true" ht="15.75" hidden="false" customHeight="false" outlineLevel="0" collapsed="false">
      <c r="A1" s="62" t="s">
        <v>78</v>
      </c>
      <c r="B1" s="62"/>
      <c r="C1" s="62"/>
      <c r="D1" s="62"/>
      <c r="E1" s="62"/>
      <c r="F1" s="62"/>
      <c r="G1" s="62"/>
      <c r="H1" s="62"/>
      <c r="I1" s="62"/>
    </row>
    <row r="2" customFormat="false" ht="20.25" hidden="false" customHeight="true" outlineLevel="0" collapsed="false">
      <c r="A2" s="64" t="s">
        <v>1</v>
      </c>
      <c r="B2" s="64" t="s">
        <v>52</v>
      </c>
      <c r="C2" s="64" t="s">
        <v>53</v>
      </c>
      <c r="D2" s="64" t="s">
        <v>54</v>
      </c>
      <c r="E2" s="65" t="s">
        <v>55</v>
      </c>
      <c r="F2" s="65"/>
      <c r="G2" s="65"/>
      <c r="H2" s="65"/>
      <c r="I2" s="64" t="s">
        <v>56</v>
      </c>
    </row>
    <row r="3" customFormat="false" ht="56.25" hidden="false" customHeight="true" outlineLevel="0" collapsed="false">
      <c r="A3" s="64"/>
      <c r="B3" s="64"/>
      <c r="C3" s="64"/>
      <c r="D3" s="64"/>
      <c r="E3" s="65" t="s">
        <v>57</v>
      </c>
      <c r="F3" s="65" t="s">
        <v>58</v>
      </c>
      <c r="G3" s="65" t="s">
        <v>59</v>
      </c>
      <c r="H3" s="65" t="s">
        <v>60</v>
      </c>
      <c r="I3" s="64"/>
    </row>
    <row r="4" s="67" customFormat="true" ht="18.75" hidden="false" customHeight="true" outlineLevel="0" collapsed="false">
      <c r="A4" s="66" t="s">
        <v>79</v>
      </c>
      <c r="B4" s="66"/>
      <c r="C4" s="66"/>
      <c r="D4" s="66"/>
      <c r="E4" s="66"/>
      <c r="F4" s="66"/>
      <c r="G4" s="66"/>
      <c r="H4" s="66"/>
      <c r="I4" s="66"/>
    </row>
    <row r="5" s="67" customFormat="true" ht="20.25" hidden="false" customHeight="true" outlineLevel="0" collapsed="false">
      <c r="A5" s="68" t="s">
        <v>80</v>
      </c>
      <c r="B5" s="68"/>
      <c r="C5" s="68"/>
      <c r="D5" s="68"/>
      <c r="E5" s="68"/>
      <c r="F5" s="68"/>
      <c r="G5" s="68"/>
      <c r="H5" s="68"/>
      <c r="I5" s="68"/>
    </row>
    <row r="6" customFormat="false" ht="15.75" hidden="false" customHeight="false" outlineLevel="0" collapsed="false">
      <c r="A6" s="69" t="s">
        <v>81</v>
      </c>
      <c r="B6" s="69"/>
      <c r="C6" s="69"/>
      <c r="D6" s="69"/>
      <c r="E6" s="69"/>
      <c r="F6" s="69"/>
      <c r="G6" s="69"/>
      <c r="H6" s="69"/>
      <c r="I6" s="69"/>
    </row>
    <row r="7" s="74" customFormat="true" ht="19.5" hidden="false" customHeight="true" outlineLevel="0" collapsed="false">
      <c r="A7" s="70" t="s">
        <v>82</v>
      </c>
      <c r="B7" s="71" t="s">
        <v>83</v>
      </c>
      <c r="C7" s="64" t="s">
        <v>84</v>
      </c>
      <c r="D7" s="72" t="s">
        <v>67</v>
      </c>
      <c r="E7" s="73" t="n">
        <f aca="false">SUM(E8:E12)</f>
        <v>0</v>
      </c>
      <c r="F7" s="73" t="n">
        <f aca="false">SUM(F8:F12)</f>
        <v>0</v>
      </c>
      <c r="G7" s="73" t="n">
        <f aca="false">SUM(G8:G12)</f>
        <v>143340.6</v>
      </c>
      <c r="H7" s="73" t="n">
        <f aca="false">SUM(H8:H12)</f>
        <v>0</v>
      </c>
      <c r="I7" s="64" t="s">
        <v>85</v>
      </c>
    </row>
    <row r="8" customFormat="false" ht="16.5" hidden="false" customHeight="true" outlineLevel="0" collapsed="false">
      <c r="A8" s="70"/>
      <c r="B8" s="71"/>
      <c r="C8" s="64"/>
      <c r="D8" s="27" t="n">
        <v>2026</v>
      </c>
      <c r="E8" s="65"/>
      <c r="F8" s="65"/>
      <c r="G8" s="75" t="n">
        <v>27372</v>
      </c>
      <c r="H8" s="65"/>
      <c r="I8" s="64"/>
    </row>
    <row r="9" customFormat="false" ht="15.75" hidden="false" customHeight="false" outlineLevel="0" collapsed="false">
      <c r="A9" s="70"/>
      <c r="B9" s="71"/>
      <c r="C9" s="64"/>
      <c r="D9" s="27" t="n">
        <v>2027</v>
      </c>
      <c r="E9" s="65"/>
      <c r="F9" s="65"/>
      <c r="G9" s="75" t="n">
        <v>27786.7</v>
      </c>
      <c r="H9" s="65"/>
      <c r="I9" s="64"/>
    </row>
    <row r="10" customFormat="false" ht="15.75" hidden="false" customHeight="false" outlineLevel="0" collapsed="false">
      <c r="A10" s="70"/>
      <c r="B10" s="71"/>
      <c r="C10" s="64"/>
      <c r="D10" s="27" t="n">
        <v>2028</v>
      </c>
      <c r="E10" s="65"/>
      <c r="F10" s="65"/>
      <c r="G10" s="76" t="n">
        <v>27786.7</v>
      </c>
      <c r="H10" s="65"/>
      <c r="I10" s="64"/>
    </row>
    <row r="11" customFormat="false" ht="15.75" hidden="false" customHeight="false" outlineLevel="0" collapsed="false">
      <c r="A11" s="70"/>
      <c r="B11" s="71"/>
      <c r="C11" s="64"/>
      <c r="D11" s="27" t="n">
        <v>2029</v>
      </c>
      <c r="E11" s="65"/>
      <c r="F11" s="65"/>
      <c r="G11" s="75" t="n">
        <v>27786.7</v>
      </c>
      <c r="H11" s="65"/>
      <c r="I11" s="64"/>
    </row>
    <row r="12" customFormat="false" ht="15.75" hidden="false" customHeight="false" outlineLevel="0" collapsed="false">
      <c r="A12" s="70"/>
      <c r="B12" s="71"/>
      <c r="C12" s="64"/>
      <c r="D12" s="27" t="n">
        <v>2030</v>
      </c>
      <c r="E12" s="65"/>
      <c r="F12" s="65"/>
      <c r="G12" s="75" t="n">
        <v>32608.5</v>
      </c>
      <c r="H12" s="65"/>
      <c r="I12" s="64"/>
    </row>
    <row r="13" s="74" customFormat="true" ht="18.75" hidden="false" customHeight="true" outlineLevel="0" collapsed="false">
      <c r="A13" s="70" t="s">
        <v>86</v>
      </c>
      <c r="B13" s="55" t="s">
        <v>76</v>
      </c>
      <c r="C13" s="64" t="s">
        <v>84</v>
      </c>
      <c r="D13" s="72" t="s">
        <v>67</v>
      </c>
      <c r="E13" s="73" t="n">
        <f aca="false">SUM(E14:E18)</f>
        <v>0</v>
      </c>
      <c r="F13" s="73" t="n">
        <f aca="false">SUM(F14:F18)</f>
        <v>47539</v>
      </c>
      <c r="G13" s="73" t="n">
        <f aca="false">SUM(G14:G18)</f>
        <v>2502.1</v>
      </c>
      <c r="H13" s="73" t="n">
        <f aca="false">SUM(H14:H18)</f>
        <v>0</v>
      </c>
      <c r="I13" s="64"/>
    </row>
    <row r="14" customFormat="false" ht="18.75" hidden="false" customHeight="true" outlineLevel="0" collapsed="false">
      <c r="A14" s="70"/>
      <c r="B14" s="55"/>
      <c r="C14" s="64"/>
      <c r="D14" s="27" t="n">
        <v>2026</v>
      </c>
      <c r="E14" s="65"/>
      <c r="F14" s="65" t="n">
        <v>9153</v>
      </c>
      <c r="G14" s="65" t="n">
        <v>481.7</v>
      </c>
      <c r="H14" s="65"/>
      <c r="I14" s="64"/>
    </row>
    <row r="15" customFormat="false" ht="18.75" hidden="false" customHeight="true" outlineLevel="0" collapsed="false">
      <c r="A15" s="70"/>
      <c r="B15" s="55"/>
      <c r="C15" s="64"/>
      <c r="D15" s="27" t="n">
        <v>2027</v>
      </c>
      <c r="E15" s="65"/>
      <c r="F15" s="65" t="n">
        <v>9596.5</v>
      </c>
      <c r="G15" s="65" t="n">
        <v>505.1</v>
      </c>
      <c r="H15" s="65"/>
      <c r="I15" s="64"/>
    </row>
    <row r="16" customFormat="false" ht="18.75" hidden="false" customHeight="true" outlineLevel="0" collapsed="false">
      <c r="A16" s="70"/>
      <c r="B16" s="55"/>
      <c r="C16" s="64"/>
      <c r="D16" s="27" t="n">
        <v>2028</v>
      </c>
      <c r="E16" s="65"/>
      <c r="F16" s="65" t="n">
        <v>9596.5</v>
      </c>
      <c r="G16" s="65" t="n">
        <v>505.1</v>
      </c>
      <c r="H16" s="65"/>
      <c r="I16" s="64"/>
    </row>
    <row r="17" customFormat="false" ht="18.75" hidden="false" customHeight="true" outlineLevel="0" collapsed="false">
      <c r="A17" s="70"/>
      <c r="B17" s="55"/>
      <c r="C17" s="64"/>
      <c r="D17" s="27" t="n">
        <v>2029</v>
      </c>
      <c r="E17" s="65"/>
      <c r="F17" s="65" t="n">
        <v>9596.5</v>
      </c>
      <c r="G17" s="65" t="n">
        <v>505.1</v>
      </c>
      <c r="H17" s="65"/>
      <c r="I17" s="64"/>
    </row>
    <row r="18" customFormat="false" ht="18.75" hidden="false" customHeight="true" outlineLevel="0" collapsed="false">
      <c r="A18" s="70"/>
      <c r="B18" s="55"/>
      <c r="C18" s="64"/>
      <c r="D18" s="27" t="n">
        <v>2030</v>
      </c>
      <c r="E18" s="65"/>
      <c r="F18" s="65" t="n">
        <v>9596.5</v>
      </c>
      <c r="G18" s="65" t="n">
        <v>505.1</v>
      </c>
      <c r="H18" s="65"/>
      <c r="I18" s="64"/>
    </row>
    <row r="19" customFormat="false" ht="18.75" hidden="false" customHeight="true" outlineLevel="0" collapsed="false">
      <c r="A19" s="77" t="s">
        <v>87</v>
      </c>
      <c r="B19" s="77"/>
      <c r="C19" s="77"/>
      <c r="D19" s="77"/>
      <c r="E19" s="77"/>
      <c r="F19" s="77"/>
      <c r="G19" s="77"/>
      <c r="H19" s="77"/>
      <c r="I19" s="78"/>
    </row>
    <row r="20" s="74" customFormat="true" ht="19.5" hidden="false" customHeight="true" outlineLevel="0" collapsed="false">
      <c r="A20" s="79" t="s">
        <v>72</v>
      </c>
      <c r="B20" s="80" t="s">
        <v>88</v>
      </c>
      <c r="C20" s="64" t="s">
        <v>89</v>
      </c>
      <c r="D20" s="72" t="s">
        <v>67</v>
      </c>
      <c r="E20" s="73" t="n">
        <f aca="false">SUM(E21:E25)</f>
        <v>0</v>
      </c>
      <c r="F20" s="73" t="n">
        <f aca="false">SUM(F21:F25)</f>
        <v>0</v>
      </c>
      <c r="G20" s="73" t="n">
        <f aca="false">SUM(G21:G25)</f>
        <v>1004.2</v>
      </c>
      <c r="H20" s="73" t="n">
        <f aca="false">SUM(H21:H25)</f>
        <v>0</v>
      </c>
      <c r="I20" s="81"/>
    </row>
    <row r="21" customFormat="false" ht="15.75" hidden="false" customHeight="false" outlineLevel="0" collapsed="false">
      <c r="A21" s="79"/>
      <c r="B21" s="80"/>
      <c r="C21" s="64"/>
      <c r="D21" s="27" t="n">
        <v>2026</v>
      </c>
      <c r="E21" s="65"/>
      <c r="F21" s="65"/>
      <c r="G21" s="82" t="n">
        <v>0</v>
      </c>
      <c r="H21" s="65"/>
      <c r="I21" s="81"/>
    </row>
    <row r="22" customFormat="false" ht="15.75" hidden="false" customHeight="false" outlineLevel="0" collapsed="false">
      <c r="A22" s="79"/>
      <c r="B22" s="80"/>
      <c r="C22" s="64"/>
      <c r="D22" s="27" t="n">
        <v>2027</v>
      </c>
      <c r="E22" s="65"/>
      <c r="F22" s="65"/>
      <c r="G22" s="82" t="n">
        <v>0</v>
      </c>
      <c r="H22" s="65"/>
      <c r="I22" s="81"/>
      <c r="K22" s="61"/>
    </row>
    <row r="23" customFormat="false" ht="15.75" hidden="false" customHeight="false" outlineLevel="0" collapsed="false">
      <c r="A23" s="79"/>
      <c r="B23" s="80"/>
      <c r="C23" s="64"/>
      <c r="D23" s="27" t="n">
        <v>2028</v>
      </c>
      <c r="E23" s="65"/>
      <c r="F23" s="65"/>
      <c r="G23" s="82" t="n">
        <v>392.4</v>
      </c>
      <c r="H23" s="65"/>
      <c r="I23" s="81"/>
    </row>
    <row r="24" customFormat="false" ht="15.75" hidden="false" customHeight="false" outlineLevel="0" collapsed="false">
      <c r="A24" s="79"/>
      <c r="B24" s="80"/>
      <c r="C24" s="64"/>
      <c r="D24" s="27" t="n">
        <v>2029</v>
      </c>
      <c r="E24" s="65"/>
      <c r="F24" s="65"/>
      <c r="G24" s="83" t="n">
        <v>477</v>
      </c>
      <c r="H24" s="65"/>
      <c r="I24" s="81"/>
      <c r="K24" s="61"/>
    </row>
    <row r="25" customFormat="false" ht="15.75" hidden="false" customHeight="false" outlineLevel="0" collapsed="false">
      <c r="A25" s="79"/>
      <c r="B25" s="80"/>
      <c r="C25" s="64"/>
      <c r="D25" s="27" t="n">
        <v>2030</v>
      </c>
      <c r="E25" s="65"/>
      <c r="F25" s="65"/>
      <c r="G25" s="82" t="n">
        <v>134.8</v>
      </c>
      <c r="H25" s="65"/>
      <c r="I25" s="81"/>
    </row>
    <row r="26" customFormat="false" ht="18.75" hidden="false" customHeight="true" outlineLevel="0" collapsed="false">
      <c r="A26" s="79" t="s">
        <v>75</v>
      </c>
      <c r="B26" s="84" t="s">
        <v>90</v>
      </c>
      <c r="C26" s="64" t="s">
        <v>91</v>
      </c>
      <c r="D26" s="72" t="s">
        <v>67</v>
      </c>
      <c r="E26" s="73" t="n">
        <f aca="false">SUM(E27:E31)</f>
        <v>0</v>
      </c>
      <c r="F26" s="73" t="n">
        <f aca="false">SUM(F27:F31)</f>
        <v>0</v>
      </c>
      <c r="G26" s="85" t="n">
        <f aca="false">SUM(G27:G31)</f>
        <v>1490.9</v>
      </c>
      <c r="H26" s="73" t="n">
        <f aca="false">SUM(H27:H31)</f>
        <v>0</v>
      </c>
      <c r="I26" s="81"/>
    </row>
    <row r="27" customFormat="false" ht="15.75" hidden="false" customHeight="false" outlineLevel="0" collapsed="false">
      <c r="A27" s="79"/>
      <c r="B27" s="84"/>
      <c r="C27" s="64"/>
      <c r="D27" s="27" t="n">
        <v>2026</v>
      </c>
      <c r="E27" s="65"/>
      <c r="F27" s="65"/>
      <c r="G27" s="82" t="n">
        <v>0</v>
      </c>
      <c r="H27" s="65"/>
      <c r="I27" s="81"/>
    </row>
    <row r="28" customFormat="false" ht="15.75" hidden="false" customHeight="false" outlineLevel="0" collapsed="false">
      <c r="A28" s="79"/>
      <c r="B28" s="84"/>
      <c r="C28" s="64"/>
      <c r="D28" s="27" t="n">
        <v>2027</v>
      </c>
      <c r="E28" s="65"/>
      <c r="F28" s="65"/>
      <c r="G28" s="82" t="n">
        <v>0</v>
      </c>
      <c r="H28" s="65"/>
      <c r="I28" s="81"/>
    </row>
    <row r="29" customFormat="false" ht="15.75" hidden="false" customHeight="false" outlineLevel="0" collapsed="false">
      <c r="A29" s="79"/>
      <c r="B29" s="84"/>
      <c r="C29" s="64"/>
      <c r="D29" s="27" t="n">
        <v>2028</v>
      </c>
      <c r="E29" s="65"/>
      <c r="F29" s="65"/>
      <c r="G29" s="82" t="n">
        <v>618.1</v>
      </c>
      <c r="H29" s="65"/>
      <c r="I29" s="81"/>
    </row>
    <row r="30" customFormat="false" ht="15.75" hidden="false" customHeight="false" outlineLevel="0" collapsed="false">
      <c r="A30" s="79"/>
      <c r="B30" s="84"/>
      <c r="C30" s="64"/>
      <c r="D30" s="27" t="n">
        <v>2029</v>
      </c>
      <c r="E30" s="65"/>
      <c r="F30" s="65"/>
      <c r="G30" s="83" t="n">
        <v>572.8</v>
      </c>
      <c r="H30" s="65"/>
      <c r="I30" s="81"/>
    </row>
    <row r="31" customFormat="false" ht="15.75" hidden="false" customHeight="false" outlineLevel="0" collapsed="false">
      <c r="A31" s="79"/>
      <c r="B31" s="84"/>
      <c r="C31" s="64"/>
      <c r="D31" s="27" t="n">
        <v>2030</v>
      </c>
      <c r="E31" s="65"/>
      <c r="F31" s="65"/>
      <c r="G31" s="82" t="n">
        <v>300</v>
      </c>
      <c r="H31" s="65"/>
      <c r="I31" s="81"/>
    </row>
    <row r="32" s="74" customFormat="true" ht="19.5" hidden="false" customHeight="true" outlineLevel="0" collapsed="false">
      <c r="A32" s="70" t="s">
        <v>92</v>
      </c>
      <c r="B32" s="80" t="s">
        <v>93</v>
      </c>
      <c r="C32" s="64" t="s">
        <v>94</v>
      </c>
      <c r="D32" s="72" t="s">
        <v>67</v>
      </c>
      <c r="E32" s="73" t="n">
        <f aca="false">SUM(E33:E37)</f>
        <v>0</v>
      </c>
      <c r="F32" s="73" t="n">
        <f aca="false">SUM(F33:F37)</f>
        <v>0</v>
      </c>
      <c r="G32" s="85" t="n">
        <f aca="false">SUM(G33:G37)</f>
        <v>603.9</v>
      </c>
      <c r="H32" s="73" t="n">
        <f aca="false">SUM(H33:H37)</f>
        <v>0</v>
      </c>
      <c r="I32" s="78"/>
    </row>
    <row r="33" customFormat="false" ht="15.75" hidden="false" customHeight="false" outlineLevel="0" collapsed="false">
      <c r="A33" s="70"/>
      <c r="B33" s="80"/>
      <c r="C33" s="64"/>
      <c r="D33" s="27" t="n">
        <v>2026</v>
      </c>
      <c r="E33" s="65"/>
      <c r="F33" s="65"/>
      <c r="G33" s="82" t="n">
        <v>0</v>
      </c>
      <c r="H33" s="65" t="n">
        <v>0</v>
      </c>
      <c r="I33" s="78"/>
    </row>
    <row r="34" customFormat="false" ht="15.75" hidden="false" customHeight="false" outlineLevel="0" collapsed="false">
      <c r="A34" s="70"/>
      <c r="B34" s="80"/>
      <c r="C34" s="64"/>
      <c r="D34" s="27" t="n">
        <v>2027</v>
      </c>
      <c r="E34" s="65"/>
      <c r="F34" s="65"/>
      <c r="G34" s="82" t="n">
        <v>0</v>
      </c>
      <c r="H34" s="65"/>
      <c r="I34" s="78"/>
    </row>
    <row r="35" customFormat="false" ht="15.75" hidden="false" customHeight="false" outlineLevel="0" collapsed="false">
      <c r="A35" s="70"/>
      <c r="B35" s="80"/>
      <c r="C35" s="64"/>
      <c r="D35" s="27" t="n">
        <v>2028</v>
      </c>
      <c r="E35" s="65"/>
      <c r="F35" s="65"/>
      <c r="G35" s="82" t="n">
        <v>253.7</v>
      </c>
      <c r="H35" s="65"/>
      <c r="I35" s="78"/>
    </row>
    <row r="36" customFormat="false" ht="15.75" hidden="false" customHeight="false" outlineLevel="0" collapsed="false">
      <c r="A36" s="70"/>
      <c r="B36" s="80"/>
      <c r="C36" s="64"/>
      <c r="D36" s="27" t="n">
        <v>2029</v>
      </c>
      <c r="E36" s="65"/>
      <c r="F36" s="65"/>
      <c r="G36" s="83" t="n">
        <v>50.2</v>
      </c>
      <c r="H36" s="65"/>
      <c r="I36" s="78"/>
    </row>
    <row r="37" customFormat="false" ht="15.75" hidden="false" customHeight="false" outlineLevel="0" collapsed="false">
      <c r="A37" s="70"/>
      <c r="B37" s="80"/>
      <c r="C37" s="64"/>
      <c r="D37" s="27" t="n">
        <v>2030</v>
      </c>
      <c r="E37" s="65"/>
      <c r="F37" s="65"/>
      <c r="G37" s="82" t="n">
        <v>300</v>
      </c>
      <c r="H37" s="65"/>
      <c r="I37" s="78"/>
    </row>
    <row r="38" s="74" customFormat="true" ht="19.5" hidden="false" customHeight="true" outlineLevel="0" collapsed="false">
      <c r="A38" s="70" t="s">
        <v>95</v>
      </c>
      <c r="B38" s="84" t="s">
        <v>96</v>
      </c>
      <c r="C38" s="64" t="s">
        <v>97</v>
      </c>
      <c r="D38" s="72" t="s">
        <v>67</v>
      </c>
      <c r="E38" s="73" t="n">
        <f aca="false">SUM(E39:E43)</f>
        <v>0</v>
      </c>
      <c r="F38" s="73" t="n">
        <f aca="false">SUM(F39:F43)</f>
        <v>0</v>
      </c>
      <c r="G38" s="85" t="n">
        <f aca="false">SUM(G39:G43)</f>
        <v>583.7</v>
      </c>
      <c r="H38" s="73" t="n">
        <f aca="false">SUM(H39:H43)</f>
        <v>0</v>
      </c>
      <c r="I38" s="78"/>
    </row>
    <row r="39" customFormat="false" ht="15.75" hidden="false" customHeight="false" outlineLevel="0" collapsed="false">
      <c r="A39" s="70"/>
      <c r="B39" s="84"/>
      <c r="C39" s="64"/>
      <c r="D39" s="27" t="n">
        <v>2026</v>
      </c>
      <c r="E39" s="65"/>
      <c r="F39" s="65"/>
      <c r="G39" s="82" t="n">
        <v>0</v>
      </c>
      <c r="H39" s="65"/>
      <c r="I39" s="78"/>
    </row>
    <row r="40" customFormat="false" ht="15.75" hidden="false" customHeight="false" outlineLevel="0" collapsed="false">
      <c r="A40" s="70"/>
      <c r="B40" s="84"/>
      <c r="C40" s="64"/>
      <c r="D40" s="27" t="n">
        <v>2027</v>
      </c>
      <c r="E40" s="65"/>
      <c r="F40" s="65"/>
      <c r="G40" s="82" t="n">
        <v>0</v>
      </c>
      <c r="H40" s="65"/>
      <c r="I40" s="78"/>
    </row>
    <row r="41" customFormat="false" ht="15.75" hidden="false" customHeight="false" outlineLevel="0" collapsed="false">
      <c r="A41" s="70"/>
      <c r="B41" s="84"/>
      <c r="C41" s="64"/>
      <c r="D41" s="27" t="n">
        <v>2028</v>
      </c>
      <c r="E41" s="65"/>
      <c r="F41" s="65"/>
      <c r="G41" s="82" t="n">
        <v>151.5</v>
      </c>
      <c r="H41" s="65"/>
      <c r="I41" s="78"/>
    </row>
    <row r="42" customFormat="false" ht="15.75" hidden="false" customHeight="false" outlineLevel="0" collapsed="false">
      <c r="A42" s="70"/>
      <c r="B42" s="84"/>
      <c r="C42" s="64"/>
      <c r="D42" s="27" t="n">
        <v>2029</v>
      </c>
      <c r="E42" s="65"/>
      <c r="F42" s="65"/>
      <c r="G42" s="82"/>
      <c r="H42" s="65"/>
      <c r="I42" s="78"/>
    </row>
    <row r="43" customFormat="false" ht="15.75" hidden="false" customHeight="false" outlineLevel="0" collapsed="false">
      <c r="A43" s="70"/>
      <c r="B43" s="84"/>
      <c r="C43" s="64"/>
      <c r="D43" s="27" t="n">
        <v>2030</v>
      </c>
      <c r="E43" s="65"/>
      <c r="F43" s="65"/>
      <c r="G43" s="82" t="n">
        <v>432.2</v>
      </c>
      <c r="H43" s="65"/>
      <c r="I43" s="78"/>
    </row>
    <row r="44" s="74" customFormat="true" ht="15.75" hidden="false" customHeight="true" outlineLevel="0" collapsed="false">
      <c r="A44" s="70" t="s">
        <v>98</v>
      </c>
      <c r="B44" s="84" t="s">
        <v>99</v>
      </c>
      <c r="C44" s="64" t="s">
        <v>97</v>
      </c>
      <c r="D44" s="72" t="s">
        <v>67</v>
      </c>
      <c r="E44" s="73" t="n">
        <f aca="false">SUM(E45:E49)</f>
        <v>0</v>
      </c>
      <c r="F44" s="73" t="n">
        <f aca="false">SUM(F45:F49)</f>
        <v>0</v>
      </c>
      <c r="G44" s="85" t="n">
        <f aca="false">SUM(G45:G49)</f>
        <v>34.7</v>
      </c>
      <c r="H44" s="73" t="n">
        <f aca="false">SUM(H45:H49)</f>
        <v>0</v>
      </c>
      <c r="I44" s="78"/>
    </row>
    <row r="45" customFormat="false" ht="15.75" hidden="false" customHeight="false" outlineLevel="0" collapsed="false">
      <c r="A45" s="70"/>
      <c r="B45" s="84"/>
      <c r="C45" s="64"/>
      <c r="D45" s="27" t="n">
        <v>2026</v>
      </c>
      <c r="E45" s="65"/>
      <c r="F45" s="65"/>
      <c r="G45" s="82" t="n">
        <v>0</v>
      </c>
      <c r="H45" s="65"/>
      <c r="I45" s="78"/>
    </row>
    <row r="46" customFormat="false" ht="15.75" hidden="false" customHeight="false" outlineLevel="0" collapsed="false">
      <c r="A46" s="70"/>
      <c r="B46" s="84"/>
      <c r="C46" s="64"/>
      <c r="D46" s="27" t="n">
        <v>2027</v>
      </c>
      <c r="E46" s="65"/>
      <c r="F46" s="65"/>
      <c r="G46" s="82" t="n">
        <v>0</v>
      </c>
      <c r="H46" s="65"/>
      <c r="I46" s="78"/>
    </row>
    <row r="47" customFormat="false" ht="15.75" hidden="false" customHeight="false" outlineLevel="0" collapsed="false">
      <c r="A47" s="70"/>
      <c r="B47" s="84"/>
      <c r="C47" s="64"/>
      <c r="D47" s="27" t="n">
        <v>2028</v>
      </c>
      <c r="E47" s="65"/>
      <c r="F47" s="65"/>
      <c r="G47" s="82" t="n">
        <v>34.7</v>
      </c>
      <c r="H47" s="65"/>
      <c r="I47" s="78"/>
    </row>
    <row r="48" customFormat="false" ht="15.75" hidden="false" customHeight="false" outlineLevel="0" collapsed="false">
      <c r="A48" s="70"/>
      <c r="B48" s="84"/>
      <c r="C48" s="64"/>
      <c r="D48" s="27" t="n">
        <v>2029</v>
      </c>
      <c r="E48" s="65"/>
      <c r="F48" s="65"/>
      <c r="G48" s="82"/>
      <c r="H48" s="65"/>
      <c r="I48" s="78"/>
    </row>
    <row r="49" customFormat="false" ht="15.75" hidden="false" customHeight="false" outlineLevel="0" collapsed="false">
      <c r="A49" s="70"/>
      <c r="B49" s="84"/>
      <c r="C49" s="64"/>
      <c r="D49" s="27" t="n">
        <v>2030</v>
      </c>
      <c r="E49" s="65"/>
      <c r="F49" s="65"/>
      <c r="G49" s="82" t="n">
        <v>0</v>
      </c>
      <c r="H49" s="65"/>
      <c r="I49" s="78"/>
    </row>
    <row r="50" s="74" customFormat="true" ht="19.5" hidden="false" customHeight="true" outlineLevel="0" collapsed="false">
      <c r="A50" s="86" t="s">
        <v>100</v>
      </c>
      <c r="B50" s="84" t="s">
        <v>101</v>
      </c>
      <c r="C50" s="87" t="s">
        <v>102</v>
      </c>
      <c r="D50" s="88" t="s">
        <v>67</v>
      </c>
      <c r="E50" s="85" t="n">
        <f aca="false">SUM(E51:E55)</f>
        <v>0</v>
      </c>
      <c r="F50" s="85" t="n">
        <f aca="false">SUM(F51:F55)</f>
        <v>0</v>
      </c>
      <c r="G50" s="85" t="n">
        <f aca="false">SUM(G51:G55)</f>
        <v>1.9</v>
      </c>
      <c r="H50" s="73" t="n">
        <f aca="false">SUM(H51:H55)</f>
        <v>0</v>
      </c>
      <c r="I50" s="89"/>
    </row>
    <row r="51" customFormat="false" ht="18.75" hidden="false" customHeight="true" outlineLevel="0" collapsed="false">
      <c r="A51" s="86"/>
      <c r="B51" s="84"/>
      <c r="C51" s="87"/>
      <c r="D51" s="87" t="n">
        <v>2026</v>
      </c>
      <c r="E51" s="82"/>
      <c r="F51" s="82"/>
      <c r="G51" s="82" t="n">
        <v>0</v>
      </c>
      <c r="H51" s="65"/>
      <c r="I51" s="90" t="s">
        <v>103</v>
      </c>
    </row>
    <row r="52" customFormat="false" ht="15.75" hidden="false" customHeight="false" outlineLevel="0" collapsed="false">
      <c r="A52" s="86"/>
      <c r="B52" s="84"/>
      <c r="C52" s="87"/>
      <c r="D52" s="87" t="n">
        <v>2027</v>
      </c>
      <c r="E52" s="82"/>
      <c r="F52" s="82"/>
      <c r="G52" s="82" t="n">
        <v>0</v>
      </c>
      <c r="H52" s="65"/>
      <c r="I52" s="90"/>
    </row>
    <row r="53" customFormat="false" ht="15.75" hidden="false" customHeight="false" outlineLevel="0" collapsed="false">
      <c r="A53" s="86"/>
      <c r="B53" s="84"/>
      <c r="C53" s="87"/>
      <c r="D53" s="87" t="n">
        <v>2028</v>
      </c>
      <c r="E53" s="82"/>
      <c r="F53" s="82"/>
      <c r="G53" s="82" t="n">
        <v>1.9</v>
      </c>
      <c r="H53" s="65"/>
      <c r="I53" s="90"/>
    </row>
    <row r="54" customFormat="false" ht="15.75" hidden="false" customHeight="false" outlineLevel="0" collapsed="false">
      <c r="A54" s="86"/>
      <c r="B54" s="84"/>
      <c r="C54" s="87"/>
      <c r="D54" s="87" t="n">
        <v>2029</v>
      </c>
      <c r="E54" s="82"/>
      <c r="F54" s="82"/>
      <c r="G54" s="82" t="n">
        <v>0</v>
      </c>
      <c r="H54" s="65"/>
      <c r="I54" s="90"/>
    </row>
    <row r="55" customFormat="false" ht="15.75" hidden="false" customHeight="false" outlineLevel="0" collapsed="false">
      <c r="A55" s="86"/>
      <c r="B55" s="84"/>
      <c r="C55" s="87"/>
      <c r="D55" s="87" t="n">
        <v>2030</v>
      </c>
      <c r="E55" s="82"/>
      <c r="F55" s="82"/>
      <c r="G55" s="82" t="n">
        <v>0</v>
      </c>
      <c r="H55" s="65"/>
      <c r="I55" s="90"/>
    </row>
    <row r="56" customFormat="false" ht="15.75" hidden="false" customHeight="true" outlineLevel="0" collapsed="false">
      <c r="A56" s="86" t="s">
        <v>104</v>
      </c>
      <c r="B56" s="84" t="s">
        <v>105</v>
      </c>
      <c r="C56" s="87" t="s">
        <v>102</v>
      </c>
      <c r="D56" s="88" t="s">
        <v>67</v>
      </c>
      <c r="E56" s="82" t="n">
        <f aca="false">SUM(E57:E61)</f>
        <v>0</v>
      </c>
      <c r="F56" s="82" t="n">
        <f aca="false">SUM(F57:F61)</f>
        <v>0</v>
      </c>
      <c r="G56" s="82" t="n">
        <f aca="false">SUM(G57:G61)</f>
        <v>319.7</v>
      </c>
      <c r="H56" s="65" t="n">
        <f aca="false">SUM(H57:H61)</f>
        <v>0</v>
      </c>
      <c r="I56" s="90"/>
    </row>
    <row r="57" customFormat="false" ht="15.75" hidden="false" customHeight="false" outlineLevel="0" collapsed="false">
      <c r="A57" s="86"/>
      <c r="B57" s="84"/>
      <c r="C57" s="87"/>
      <c r="D57" s="87" t="n">
        <v>2026</v>
      </c>
      <c r="E57" s="82"/>
      <c r="F57" s="82"/>
      <c r="G57" s="82" t="n">
        <v>0</v>
      </c>
      <c r="H57" s="65"/>
      <c r="I57" s="90"/>
    </row>
    <row r="58" customFormat="false" ht="15.75" hidden="false" customHeight="false" outlineLevel="0" collapsed="false">
      <c r="A58" s="86"/>
      <c r="B58" s="84"/>
      <c r="C58" s="87"/>
      <c r="D58" s="87" t="n">
        <v>2027</v>
      </c>
      <c r="E58" s="82"/>
      <c r="F58" s="82"/>
      <c r="G58" s="82" t="n">
        <v>0</v>
      </c>
      <c r="H58" s="65"/>
      <c r="I58" s="90"/>
    </row>
    <row r="59" customFormat="false" ht="15.75" hidden="false" customHeight="false" outlineLevel="0" collapsed="false">
      <c r="A59" s="86"/>
      <c r="B59" s="84"/>
      <c r="C59" s="87"/>
      <c r="D59" s="87" t="n">
        <v>2028</v>
      </c>
      <c r="E59" s="82"/>
      <c r="F59" s="82"/>
      <c r="G59" s="82" t="n">
        <v>0</v>
      </c>
      <c r="H59" s="65"/>
      <c r="I59" s="90"/>
    </row>
    <row r="60" customFormat="false" ht="15.75" hidden="false" customHeight="false" outlineLevel="0" collapsed="false">
      <c r="A60" s="86"/>
      <c r="B60" s="84"/>
      <c r="C60" s="87"/>
      <c r="D60" s="87" t="n">
        <v>2029</v>
      </c>
      <c r="E60" s="82"/>
      <c r="F60" s="82"/>
      <c r="G60" s="82" t="n">
        <v>211.7</v>
      </c>
      <c r="H60" s="65"/>
      <c r="I60" s="90"/>
    </row>
    <row r="61" customFormat="false" ht="15.75" hidden="false" customHeight="false" outlineLevel="0" collapsed="false">
      <c r="A61" s="86"/>
      <c r="B61" s="84"/>
      <c r="C61" s="87"/>
      <c r="D61" s="87" t="n">
        <v>2030</v>
      </c>
      <c r="E61" s="82"/>
      <c r="F61" s="82"/>
      <c r="G61" s="82" t="n">
        <v>108</v>
      </c>
      <c r="H61" s="65"/>
      <c r="I61" s="90"/>
    </row>
    <row r="62" customFormat="false" ht="18.75" hidden="false" customHeight="true" outlineLevel="0" collapsed="false">
      <c r="A62" s="91" t="s">
        <v>106</v>
      </c>
      <c r="B62" s="84" t="s">
        <v>107</v>
      </c>
      <c r="C62" s="87" t="s">
        <v>108</v>
      </c>
      <c r="D62" s="72" t="s">
        <v>67</v>
      </c>
      <c r="E62" s="73" t="n">
        <f aca="false">SUM(E63:E67)</f>
        <v>0</v>
      </c>
      <c r="F62" s="73" t="n">
        <f aca="false">SUM(F63:F67)</f>
        <v>0</v>
      </c>
      <c r="G62" s="85" t="n">
        <f aca="false">SUM(G63:G67)</f>
        <v>10</v>
      </c>
      <c r="H62" s="73" t="n">
        <f aca="false">SUM(H63:H67)</f>
        <v>0</v>
      </c>
      <c r="I62" s="90"/>
    </row>
    <row r="63" customFormat="false" ht="15.75" hidden="false" customHeight="false" outlineLevel="0" collapsed="false">
      <c r="A63" s="91"/>
      <c r="B63" s="84"/>
      <c r="C63" s="87"/>
      <c r="D63" s="27" t="n">
        <v>2026</v>
      </c>
      <c r="E63" s="65"/>
      <c r="F63" s="65"/>
      <c r="G63" s="82" t="n">
        <v>0</v>
      </c>
      <c r="H63" s="65"/>
      <c r="I63" s="90"/>
    </row>
    <row r="64" customFormat="false" ht="15.75" hidden="false" customHeight="false" outlineLevel="0" collapsed="false">
      <c r="A64" s="91"/>
      <c r="B64" s="84"/>
      <c r="C64" s="87"/>
      <c r="D64" s="27" t="n">
        <v>2027</v>
      </c>
      <c r="E64" s="65"/>
      <c r="F64" s="65"/>
      <c r="G64" s="82" t="n">
        <v>0</v>
      </c>
      <c r="H64" s="65"/>
      <c r="I64" s="90"/>
    </row>
    <row r="65" customFormat="false" ht="15.75" hidden="false" customHeight="false" outlineLevel="0" collapsed="false">
      <c r="A65" s="91"/>
      <c r="B65" s="84"/>
      <c r="C65" s="87"/>
      <c r="D65" s="27" t="n">
        <v>2028</v>
      </c>
      <c r="E65" s="65"/>
      <c r="F65" s="65"/>
      <c r="G65" s="82" t="n">
        <v>0</v>
      </c>
      <c r="H65" s="65"/>
      <c r="I65" s="90"/>
    </row>
    <row r="66" customFormat="false" ht="15.75" hidden="false" customHeight="false" outlineLevel="0" collapsed="false">
      <c r="A66" s="91"/>
      <c r="B66" s="84"/>
      <c r="C66" s="87"/>
      <c r="D66" s="27" t="n">
        <v>2029</v>
      </c>
      <c r="E66" s="65"/>
      <c r="F66" s="65"/>
      <c r="G66" s="82" t="n">
        <v>0</v>
      </c>
      <c r="H66" s="65"/>
      <c r="I66" s="90"/>
    </row>
    <row r="67" customFormat="false" ht="15.75" hidden="false" customHeight="false" outlineLevel="0" collapsed="false">
      <c r="A67" s="91"/>
      <c r="B67" s="84"/>
      <c r="C67" s="87"/>
      <c r="D67" s="27" t="n">
        <v>2030</v>
      </c>
      <c r="E67" s="65"/>
      <c r="F67" s="65"/>
      <c r="G67" s="82" t="n">
        <v>10</v>
      </c>
      <c r="H67" s="65"/>
      <c r="I67" s="90"/>
    </row>
    <row r="68" s="74" customFormat="true" ht="19.5" hidden="false" customHeight="true" outlineLevel="0" collapsed="false">
      <c r="A68" s="70" t="s">
        <v>109</v>
      </c>
      <c r="B68" s="84" t="s">
        <v>110</v>
      </c>
      <c r="C68" s="64" t="s">
        <v>108</v>
      </c>
      <c r="D68" s="72" t="s">
        <v>67</v>
      </c>
      <c r="E68" s="73" t="n">
        <f aca="false">SUM(E69:E73)</f>
        <v>0</v>
      </c>
      <c r="F68" s="73" t="n">
        <f aca="false">SUM(F69:F73)</f>
        <v>0</v>
      </c>
      <c r="G68" s="85" t="n">
        <f aca="false">SUM(G69:G73)</f>
        <v>38.5</v>
      </c>
      <c r="H68" s="73" t="n">
        <f aca="false">SUM(H69:H73)</f>
        <v>0</v>
      </c>
      <c r="I68" s="90"/>
    </row>
    <row r="69" customFormat="false" ht="15.75" hidden="false" customHeight="false" outlineLevel="0" collapsed="false">
      <c r="A69" s="70"/>
      <c r="B69" s="84"/>
      <c r="C69" s="64"/>
      <c r="D69" s="27" t="n">
        <v>2026</v>
      </c>
      <c r="E69" s="65"/>
      <c r="F69" s="65"/>
      <c r="G69" s="82" t="n">
        <v>0</v>
      </c>
      <c r="H69" s="65"/>
      <c r="I69" s="90"/>
    </row>
    <row r="70" customFormat="false" ht="15.75" hidden="false" customHeight="false" outlineLevel="0" collapsed="false">
      <c r="A70" s="70"/>
      <c r="B70" s="84"/>
      <c r="C70" s="64"/>
      <c r="D70" s="27" t="n">
        <v>2027</v>
      </c>
      <c r="E70" s="65"/>
      <c r="F70" s="65"/>
      <c r="G70" s="82" t="n">
        <v>0</v>
      </c>
      <c r="H70" s="65"/>
      <c r="I70" s="90"/>
    </row>
    <row r="71" customFormat="false" ht="15.75" hidden="false" customHeight="false" outlineLevel="0" collapsed="false">
      <c r="A71" s="70"/>
      <c r="B71" s="84"/>
      <c r="C71" s="64"/>
      <c r="D71" s="27" t="n">
        <v>2028</v>
      </c>
      <c r="E71" s="65"/>
      <c r="F71" s="65"/>
      <c r="G71" s="82" t="n">
        <v>28.5</v>
      </c>
      <c r="H71" s="65"/>
      <c r="I71" s="90"/>
    </row>
    <row r="72" customFormat="false" ht="15.75" hidden="false" customHeight="false" outlineLevel="0" collapsed="false">
      <c r="A72" s="70"/>
      <c r="B72" s="84"/>
      <c r="C72" s="64"/>
      <c r="D72" s="27" t="n">
        <v>2029</v>
      </c>
      <c r="E72" s="65"/>
      <c r="F72" s="65"/>
      <c r="G72" s="82" t="n">
        <v>0</v>
      </c>
      <c r="H72" s="65"/>
      <c r="I72" s="90"/>
    </row>
    <row r="73" customFormat="false" ht="15.75" hidden="false" customHeight="false" outlineLevel="0" collapsed="false">
      <c r="A73" s="70"/>
      <c r="B73" s="84"/>
      <c r="C73" s="64"/>
      <c r="D73" s="27" t="n">
        <v>2030</v>
      </c>
      <c r="E73" s="65"/>
      <c r="F73" s="65"/>
      <c r="G73" s="82" t="n">
        <v>10</v>
      </c>
      <c r="H73" s="65"/>
      <c r="I73" s="90"/>
    </row>
    <row r="74" customFormat="false" ht="19.15" hidden="false" customHeight="true" outlineLevel="0" collapsed="false">
      <c r="A74" s="70" t="s">
        <v>111</v>
      </c>
      <c r="B74" s="84" t="s">
        <v>112</v>
      </c>
      <c r="C74" s="64" t="s">
        <v>113</v>
      </c>
      <c r="D74" s="72" t="s">
        <v>67</v>
      </c>
      <c r="E74" s="73" t="n">
        <f aca="false">SUM(E75:E80)</f>
        <v>0</v>
      </c>
      <c r="F74" s="73" t="n">
        <f aca="false">SUM(F75:F80)</f>
        <v>0</v>
      </c>
      <c r="G74" s="85" t="n">
        <f aca="false">SUM(G75:G80)</f>
        <v>51.1</v>
      </c>
      <c r="H74" s="73" t="n">
        <f aca="false">SUM(H75:H80)</f>
        <v>0</v>
      </c>
      <c r="I74" s="87" t="s">
        <v>103</v>
      </c>
    </row>
    <row r="75" customFormat="false" ht="18" hidden="false" customHeight="true" outlineLevel="0" collapsed="false">
      <c r="A75" s="70"/>
      <c r="B75" s="84"/>
      <c r="C75" s="64"/>
      <c r="D75" s="27" t="n">
        <v>2026</v>
      </c>
      <c r="E75" s="65"/>
      <c r="F75" s="65"/>
      <c r="G75" s="82" t="n">
        <v>0</v>
      </c>
      <c r="H75" s="65"/>
      <c r="I75" s="87"/>
    </row>
    <row r="76" customFormat="false" ht="18.75" hidden="false" customHeight="true" outlineLevel="0" collapsed="false">
      <c r="A76" s="70"/>
      <c r="B76" s="84"/>
      <c r="C76" s="64"/>
      <c r="D76" s="27" t="n">
        <v>2027</v>
      </c>
      <c r="E76" s="65"/>
      <c r="F76" s="65"/>
      <c r="G76" s="82" t="n">
        <v>0</v>
      </c>
      <c r="H76" s="65"/>
      <c r="I76" s="87"/>
    </row>
    <row r="77" customFormat="false" ht="18" hidden="false" customHeight="true" outlineLevel="0" collapsed="false">
      <c r="A77" s="70"/>
      <c r="B77" s="84"/>
      <c r="C77" s="64"/>
      <c r="D77" s="27" t="n">
        <v>2028</v>
      </c>
      <c r="E77" s="65"/>
      <c r="F77" s="65"/>
      <c r="G77" s="82" t="n">
        <v>41.1</v>
      </c>
      <c r="H77" s="65"/>
      <c r="I77" s="87"/>
    </row>
    <row r="78" customFormat="false" ht="16.5" hidden="false" customHeight="true" outlineLevel="0" collapsed="false">
      <c r="A78" s="70"/>
      <c r="B78" s="84"/>
      <c r="C78" s="64"/>
      <c r="D78" s="27" t="n">
        <v>2029</v>
      </c>
      <c r="E78" s="65"/>
      <c r="F78" s="65"/>
      <c r="G78" s="82" t="n">
        <v>0</v>
      </c>
      <c r="H78" s="65"/>
      <c r="I78" s="87"/>
    </row>
    <row r="79" customFormat="false" ht="16.5" hidden="false" customHeight="true" outlineLevel="0" collapsed="false">
      <c r="A79" s="70"/>
      <c r="B79" s="84"/>
      <c r="C79" s="64"/>
      <c r="D79" s="27" t="n">
        <v>2030</v>
      </c>
      <c r="E79" s="65"/>
      <c r="F79" s="65"/>
      <c r="G79" s="82" t="n">
        <v>10</v>
      </c>
      <c r="H79" s="65"/>
      <c r="I79" s="87"/>
    </row>
    <row r="80" customFormat="false" ht="0.75" hidden="false" customHeight="true" outlineLevel="0" collapsed="false">
      <c r="A80" s="70"/>
      <c r="B80" s="84"/>
      <c r="C80" s="64"/>
      <c r="D80" s="64" t="n">
        <v>2020</v>
      </c>
      <c r="E80" s="65"/>
      <c r="F80" s="65"/>
      <c r="G80" s="82" t="n">
        <v>0</v>
      </c>
      <c r="H80" s="65"/>
      <c r="I80" s="87"/>
    </row>
    <row r="81" customFormat="false" ht="20.1" hidden="false" customHeight="true" outlineLevel="0" collapsed="false">
      <c r="A81" s="70" t="s">
        <v>114</v>
      </c>
      <c r="B81" s="84" t="s">
        <v>115</v>
      </c>
      <c r="C81" s="64" t="s">
        <v>113</v>
      </c>
      <c r="D81" s="64" t="s">
        <v>67</v>
      </c>
      <c r="E81" s="73" t="n">
        <f aca="false">SUM(E82:E86)</f>
        <v>0</v>
      </c>
      <c r="F81" s="73" t="n">
        <f aca="false">SUM(F82:F86)</f>
        <v>0</v>
      </c>
      <c r="G81" s="85" t="n">
        <f aca="false">SUM(G82:G86)</f>
        <v>30</v>
      </c>
      <c r="H81" s="73" t="n">
        <f aca="false">SUM(H82:H86)</f>
        <v>0</v>
      </c>
      <c r="I81" s="64" t="s">
        <v>116</v>
      </c>
    </row>
    <row r="82" customFormat="false" ht="20.1" hidden="false" customHeight="true" outlineLevel="0" collapsed="false">
      <c r="A82" s="70"/>
      <c r="B82" s="84"/>
      <c r="C82" s="64"/>
      <c r="D82" s="27" t="n">
        <v>2026</v>
      </c>
      <c r="E82" s="65"/>
      <c r="F82" s="65"/>
      <c r="G82" s="82" t="n">
        <v>0</v>
      </c>
      <c r="H82" s="65"/>
      <c r="I82" s="64"/>
    </row>
    <row r="83" customFormat="false" ht="20.1" hidden="false" customHeight="true" outlineLevel="0" collapsed="false">
      <c r="A83" s="70"/>
      <c r="B83" s="84"/>
      <c r="C83" s="64"/>
      <c r="D83" s="27" t="n">
        <v>2027</v>
      </c>
      <c r="E83" s="65"/>
      <c r="F83" s="65"/>
      <c r="G83" s="82" t="n">
        <v>0</v>
      </c>
      <c r="H83" s="65"/>
      <c r="I83" s="64"/>
    </row>
    <row r="84" customFormat="false" ht="20.1" hidden="false" customHeight="true" outlineLevel="0" collapsed="false">
      <c r="A84" s="70"/>
      <c r="B84" s="84"/>
      <c r="C84" s="64"/>
      <c r="D84" s="27" t="n">
        <v>2028</v>
      </c>
      <c r="E84" s="65"/>
      <c r="F84" s="65"/>
      <c r="G84" s="82" t="n">
        <v>10</v>
      </c>
      <c r="H84" s="65"/>
      <c r="I84" s="64"/>
    </row>
    <row r="85" customFormat="false" ht="20.1" hidden="false" customHeight="true" outlineLevel="0" collapsed="false">
      <c r="A85" s="70"/>
      <c r="B85" s="84"/>
      <c r="C85" s="64"/>
      <c r="D85" s="27" t="n">
        <v>2029</v>
      </c>
      <c r="E85" s="65"/>
      <c r="F85" s="65"/>
      <c r="G85" s="82" t="n">
        <v>10</v>
      </c>
      <c r="H85" s="65"/>
      <c r="I85" s="64"/>
    </row>
    <row r="86" customFormat="false" ht="18.75" hidden="false" customHeight="true" outlineLevel="0" collapsed="false">
      <c r="A86" s="70"/>
      <c r="B86" s="84"/>
      <c r="C86" s="64"/>
      <c r="D86" s="27" t="n">
        <v>2030</v>
      </c>
      <c r="E86" s="65"/>
      <c r="F86" s="65"/>
      <c r="G86" s="82" t="n">
        <v>10</v>
      </c>
      <c r="H86" s="65"/>
      <c r="I86" s="64"/>
    </row>
    <row r="87" customFormat="false" ht="19.5" hidden="false" customHeight="true" outlineLevel="0" collapsed="false">
      <c r="A87" s="70" t="s">
        <v>117</v>
      </c>
      <c r="B87" s="84" t="s">
        <v>118</v>
      </c>
      <c r="C87" s="87" t="s">
        <v>102</v>
      </c>
      <c r="D87" s="72" t="s">
        <v>67</v>
      </c>
      <c r="E87" s="73"/>
      <c r="F87" s="73"/>
      <c r="G87" s="92" t="n">
        <f aca="false">+G88+G89+G90+G91+G92</f>
        <v>54</v>
      </c>
      <c r="H87" s="65"/>
      <c r="I87" s="64"/>
    </row>
    <row r="88" customFormat="false" ht="19.5" hidden="false" customHeight="true" outlineLevel="0" collapsed="false">
      <c r="A88" s="70"/>
      <c r="B88" s="84"/>
      <c r="C88" s="87"/>
      <c r="D88" s="27" t="n">
        <v>2026</v>
      </c>
      <c r="E88" s="65"/>
      <c r="F88" s="65"/>
      <c r="G88" s="93" t="n">
        <v>0</v>
      </c>
      <c r="H88" s="65"/>
      <c r="I88" s="64"/>
    </row>
    <row r="89" customFormat="false" ht="19.5" hidden="false" customHeight="true" outlineLevel="0" collapsed="false">
      <c r="A89" s="70"/>
      <c r="B89" s="84"/>
      <c r="C89" s="87"/>
      <c r="D89" s="27" t="n">
        <v>2027</v>
      </c>
      <c r="E89" s="65"/>
      <c r="F89" s="65"/>
      <c r="G89" s="93" t="n">
        <v>0</v>
      </c>
      <c r="H89" s="65"/>
      <c r="I89" s="64"/>
    </row>
    <row r="90" customFormat="false" ht="19.5" hidden="false" customHeight="true" outlineLevel="0" collapsed="false">
      <c r="A90" s="70"/>
      <c r="B90" s="84"/>
      <c r="C90" s="87"/>
      <c r="D90" s="27" t="n">
        <v>2028</v>
      </c>
      <c r="E90" s="65"/>
      <c r="F90" s="65"/>
      <c r="G90" s="82" t="n">
        <v>18</v>
      </c>
      <c r="H90" s="65"/>
      <c r="I90" s="64"/>
    </row>
    <row r="91" customFormat="false" ht="19.5" hidden="false" customHeight="true" outlineLevel="0" collapsed="false">
      <c r="A91" s="70"/>
      <c r="B91" s="84"/>
      <c r="C91" s="87"/>
      <c r="D91" s="27" t="n">
        <v>2029</v>
      </c>
      <c r="E91" s="65"/>
      <c r="F91" s="65"/>
      <c r="G91" s="82" t="n">
        <v>18</v>
      </c>
      <c r="H91" s="65"/>
      <c r="I91" s="64"/>
    </row>
    <row r="92" customFormat="false" ht="18.75" hidden="false" customHeight="true" outlineLevel="0" collapsed="false">
      <c r="A92" s="70"/>
      <c r="B92" s="84"/>
      <c r="C92" s="87"/>
      <c r="D92" s="27" t="n">
        <v>2030</v>
      </c>
      <c r="E92" s="65"/>
      <c r="F92" s="65"/>
      <c r="G92" s="65" t="n">
        <v>18</v>
      </c>
      <c r="H92" s="65"/>
      <c r="I92" s="64"/>
    </row>
    <row r="93" customFormat="false" ht="0.75" hidden="true" customHeight="true" outlineLevel="0" collapsed="false">
      <c r="A93" s="94"/>
      <c r="B93" s="94"/>
      <c r="C93" s="94"/>
      <c r="D93" s="94"/>
      <c r="E93" s="94"/>
      <c r="F93" s="94"/>
      <c r="G93" s="94"/>
      <c r="H93" s="94"/>
      <c r="I93" s="94"/>
    </row>
    <row r="94" customFormat="false" ht="23.25" hidden="true" customHeight="true" outlineLevel="0" collapsed="false">
      <c r="A94" s="95" t="s">
        <v>119</v>
      </c>
      <c r="B94" s="87" t="s">
        <v>120</v>
      </c>
      <c r="C94" s="87" t="s">
        <v>121</v>
      </c>
      <c r="D94" s="5" t="s">
        <v>67</v>
      </c>
      <c r="E94" s="96" t="n">
        <f aca="false">SUM(E95:E99)</f>
        <v>0</v>
      </c>
      <c r="F94" s="96" t="n">
        <f aca="false">SUM(F95:F99)</f>
        <v>0</v>
      </c>
      <c r="G94" s="96" t="n">
        <f aca="false">SUM(G95:G99)</f>
        <v>0</v>
      </c>
      <c r="H94" s="97"/>
      <c r="I94" s="98"/>
    </row>
    <row r="95" customFormat="false" ht="23.25" hidden="true" customHeight="true" outlineLevel="0" collapsed="false">
      <c r="A95" s="95"/>
      <c r="B95" s="87"/>
      <c r="C95" s="87"/>
      <c r="D95" s="5" t="n">
        <v>2021</v>
      </c>
      <c r="E95" s="99"/>
      <c r="F95" s="99"/>
      <c r="G95" s="99" t="n">
        <v>0</v>
      </c>
      <c r="H95" s="97"/>
      <c r="I95" s="98"/>
    </row>
    <row r="96" customFormat="false" ht="23.25" hidden="true" customHeight="true" outlineLevel="0" collapsed="false">
      <c r="A96" s="95"/>
      <c r="B96" s="87"/>
      <c r="C96" s="87"/>
      <c r="D96" s="5" t="n">
        <v>2022</v>
      </c>
      <c r="E96" s="99"/>
      <c r="F96" s="99"/>
      <c r="G96" s="99" t="n">
        <v>0</v>
      </c>
      <c r="H96" s="97"/>
      <c r="I96" s="98"/>
    </row>
    <row r="97" customFormat="false" ht="23.25" hidden="true" customHeight="true" outlineLevel="0" collapsed="false">
      <c r="A97" s="95"/>
      <c r="B97" s="87"/>
      <c r="C97" s="87"/>
      <c r="D97" s="5" t="n">
        <v>2023</v>
      </c>
      <c r="E97" s="99"/>
      <c r="F97" s="99"/>
      <c r="G97" s="99" t="n">
        <v>0</v>
      </c>
      <c r="H97" s="97"/>
      <c r="I97" s="98"/>
    </row>
    <row r="98" customFormat="false" ht="23.25" hidden="true" customHeight="true" outlineLevel="0" collapsed="false">
      <c r="A98" s="95"/>
      <c r="B98" s="87"/>
      <c r="C98" s="87"/>
      <c r="D98" s="5" t="n">
        <v>2024</v>
      </c>
      <c r="E98" s="99"/>
      <c r="F98" s="99"/>
      <c r="G98" s="100" t="n">
        <v>0</v>
      </c>
      <c r="H98" s="97"/>
      <c r="I98" s="98"/>
    </row>
    <row r="99" customFormat="false" ht="23.25" hidden="true" customHeight="true" outlineLevel="0" collapsed="false">
      <c r="A99" s="95"/>
      <c r="B99" s="87"/>
      <c r="C99" s="87"/>
      <c r="D99" s="5" t="n">
        <v>2025</v>
      </c>
      <c r="E99" s="99"/>
      <c r="F99" s="99"/>
      <c r="G99" s="99" t="n">
        <v>0</v>
      </c>
      <c r="H99" s="97"/>
      <c r="I99" s="98"/>
    </row>
    <row r="100" customFormat="false" ht="23.25" hidden="true" customHeight="true" outlineLevel="0" collapsed="false">
      <c r="A100" s="95" t="s">
        <v>117</v>
      </c>
      <c r="B100" s="87" t="s">
        <v>122</v>
      </c>
      <c r="C100" s="87" t="s">
        <v>121</v>
      </c>
      <c r="D100" s="5" t="s">
        <v>67</v>
      </c>
      <c r="E100" s="99" t="n">
        <f aca="false">SUM(E101:E105)</f>
        <v>0</v>
      </c>
      <c r="F100" s="99" t="n">
        <f aca="false">SUM(F101:F105)</f>
        <v>0</v>
      </c>
      <c r="G100" s="99" t="n">
        <f aca="false">SUM(G101:G105)</f>
        <v>0</v>
      </c>
      <c r="H100" s="97"/>
      <c r="I100" s="98"/>
    </row>
    <row r="101" customFormat="false" ht="23.25" hidden="true" customHeight="true" outlineLevel="0" collapsed="false">
      <c r="A101" s="95"/>
      <c r="B101" s="87"/>
      <c r="C101" s="87"/>
      <c r="D101" s="5" t="n">
        <v>2021</v>
      </c>
      <c r="E101" s="99"/>
      <c r="F101" s="99"/>
      <c r="G101" s="99" t="n">
        <v>0</v>
      </c>
      <c r="H101" s="97"/>
      <c r="I101" s="98"/>
    </row>
    <row r="102" customFormat="false" ht="23.25" hidden="true" customHeight="true" outlineLevel="0" collapsed="false">
      <c r="A102" s="95"/>
      <c r="B102" s="87"/>
      <c r="C102" s="87"/>
      <c r="D102" s="5" t="n">
        <v>2022</v>
      </c>
      <c r="E102" s="99"/>
      <c r="F102" s="99"/>
      <c r="G102" s="99" t="n">
        <v>0</v>
      </c>
      <c r="H102" s="97"/>
      <c r="I102" s="98"/>
    </row>
    <row r="103" customFormat="false" ht="23.25" hidden="true" customHeight="true" outlineLevel="0" collapsed="false">
      <c r="A103" s="95"/>
      <c r="B103" s="87"/>
      <c r="C103" s="87"/>
      <c r="D103" s="5" t="n">
        <v>2023</v>
      </c>
      <c r="E103" s="99"/>
      <c r="F103" s="99"/>
      <c r="G103" s="99" t="n">
        <v>0</v>
      </c>
      <c r="H103" s="97"/>
      <c r="I103" s="98"/>
    </row>
    <row r="104" customFormat="false" ht="23.25" hidden="true" customHeight="true" outlineLevel="0" collapsed="false">
      <c r="A104" s="95"/>
      <c r="B104" s="87"/>
      <c r="C104" s="87"/>
      <c r="D104" s="5" t="n">
        <v>2024</v>
      </c>
      <c r="E104" s="99"/>
      <c r="F104" s="99"/>
      <c r="G104" s="99" t="n">
        <v>0</v>
      </c>
      <c r="H104" s="97"/>
      <c r="I104" s="98"/>
    </row>
    <row r="105" customFormat="false" ht="23.25" hidden="true" customHeight="true" outlineLevel="0" collapsed="false">
      <c r="A105" s="95"/>
      <c r="B105" s="87"/>
      <c r="C105" s="87"/>
      <c r="D105" s="5" t="n">
        <v>2025</v>
      </c>
      <c r="E105" s="99"/>
      <c r="F105" s="99"/>
      <c r="G105" s="99" t="n">
        <v>0</v>
      </c>
      <c r="H105" s="97"/>
      <c r="I105" s="98"/>
    </row>
    <row r="106" customFormat="false" ht="23.25" hidden="false" customHeight="true" outlineLevel="0" collapsed="false">
      <c r="A106" s="95" t="s">
        <v>119</v>
      </c>
      <c r="B106" s="87" t="s">
        <v>123</v>
      </c>
      <c r="C106" s="87" t="s">
        <v>102</v>
      </c>
      <c r="D106" s="27" t="s">
        <v>67</v>
      </c>
      <c r="E106" s="101" t="n">
        <f aca="false">SUM(E107:E111)</f>
        <v>0</v>
      </c>
      <c r="F106" s="101" t="n">
        <f aca="false">SUM(F107:F111)</f>
        <v>0</v>
      </c>
      <c r="G106" s="101" t="n">
        <f aca="false">SUM(G107:G111)</f>
        <v>16</v>
      </c>
      <c r="H106" s="97"/>
      <c r="I106" s="98"/>
    </row>
    <row r="107" customFormat="false" ht="23.25" hidden="false" customHeight="true" outlineLevel="0" collapsed="false">
      <c r="A107" s="95"/>
      <c r="B107" s="87"/>
      <c r="C107" s="87"/>
      <c r="D107" s="27" t="n">
        <v>2026</v>
      </c>
      <c r="E107" s="102"/>
      <c r="F107" s="102"/>
      <c r="G107" s="102" t="n">
        <v>0</v>
      </c>
      <c r="H107" s="97"/>
      <c r="I107" s="98"/>
    </row>
    <row r="108" customFormat="false" ht="23.25" hidden="false" customHeight="true" outlineLevel="0" collapsed="false">
      <c r="A108" s="95"/>
      <c r="B108" s="87"/>
      <c r="C108" s="87"/>
      <c r="D108" s="27" t="n">
        <v>2027</v>
      </c>
      <c r="E108" s="102"/>
      <c r="F108" s="102"/>
      <c r="G108" s="102" t="n">
        <v>0</v>
      </c>
      <c r="H108" s="97"/>
      <c r="I108" s="98"/>
    </row>
    <row r="109" customFormat="false" ht="23.25" hidden="false" customHeight="true" outlineLevel="0" collapsed="false">
      <c r="A109" s="95"/>
      <c r="B109" s="87"/>
      <c r="C109" s="87"/>
      <c r="D109" s="27" t="n">
        <v>2028</v>
      </c>
      <c r="E109" s="102"/>
      <c r="F109" s="102"/>
      <c r="G109" s="102" t="n">
        <v>5.7</v>
      </c>
      <c r="H109" s="97"/>
      <c r="I109" s="98"/>
    </row>
    <row r="110" customFormat="false" ht="23.25" hidden="false" customHeight="true" outlineLevel="0" collapsed="false">
      <c r="A110" s="95"/>
      <c r="B110" s="87"/>
      <c r="C110" s="87"/>
      <c r="D110" s="27" t="n">
        <v>2029</v>
      </c>
      <c r="E110" s="102"/>
      <c r="F110" s="102"/>
      <c r="G110" s="102" t="n">
        <v>5.3</v>
      </c>
      <c r="H110" s="97"/>
      <c r="I110" s="98"/>
    </row>
    <row r="111" customFormat="false" ht="15.75" hidden="false" customHeight="false" outlineLevel="0" collapsed="false">
      <c r="A111" s="95"/>
      <c r="B111" s="87"/>
      <c r="C111" s="87"/>
      <c r="D111" s="27" t="n">
        <v>2030</v>
      </c>
      <c r="E111" s="102"/>
      <c r="F111" s="102"/>
      <c r="G111" s="102" t="n">
        <v>5</v>
      </c>
      <c r="H111" s="97"/>
      <c r="I111" s="98"/>
    </row>
    <row r="112" customFormat="false" ht="19.5" hidden="false" customHeight="true" outlineLevel="0" collapsed="false">
      <c r="A112" s="103" t="s">
        <v>124</v>
      </c>
      <c r="B112" s="84" t="s">
        <v>125</v>
      </c>
      <c r="C112" s="87" t="s">
        <v>102</v>
      </c>
      <c r="D112" s="72" t="s">
        <v>67</v>
      </c>
      <c r="E112" s="104" t="n">
        <f aca="false">SUM(E113:E117)</f>
        <v>0</v>
      </c>
      <c r="F112" s="104" t="n">
        <f aca="false">SUM(F113:F117)</f>
        <v>0</v>
      </c>
      <c r="G112" s="104" t="n">
        <f aca="false">SUM(G113:G117)</f>
        <v>12.4</v>
      </c>
      <c r="H112" s="97"/>
      <c r="I112" s="98"/>
    </row>
    <row r="113" customFormat="false" ht="15.75" hidden="false" customHeight="false" outlineLevel="0" collapsed="false">
      <c r="A113" s="103"/>
      <c r="B113" s="84"/>
      <c r="C113" s="87"/>
      <c r="D113" s="27" t="n">
        <v>2026</v>
      </c>
      <c r="E113" s="75"/>
      <c r="F113" s="75"/>
      <c r="G113" s="102" t="n">
        <v>0</v>
      </c>
      <c r="H113" s="97"/>
      <c r="I113" s="98"/>
    </row>
    <row r="114" customFormat="false" ht="15.75" hidden="false" customHeight="false" outlineLevel="0" collapsed="false">
      <c r="A114" s="103"/>
      <c r="B114" s="84"/>
      <c r="C114" s="87"/>
      <c r="D114" s="27" t="n">
        <v>2027</v>
      </c>
      <c r="E114" s="75"/>
      <c r="F114" s="75"/>
      <c r="G114" s="102" t="n">
        <v>0</v>
      </c>
      <c r="H114" s="97"/>
      <c r="I114" s="98"/>
    </row>
    <row r="115" customFormat="false" ht="15.75" hidden="false" customHeight="false" outlineLevel="0" collapsed="false">
      <c r="A115" s="103"/>
      <c r="B115" s="84"/>
      <c r="C115" s="87"/>
      <c r="D115" s="27" t="n">
        <v>2028</v>
      </c>
      <c r="E115" s="75"/>
      <c r="F115" s="75"/>
      <c r="G115" s="102" t="n">
        <v>2.4</v>
      </c>
      <c r="H115" s="97"/>
      <c r="I115" s="98"/>
    </row>
    <row r="116" customFormat="false" ht="15.75" hidden="false" customHeight="false" outlineLevel="0" collapsed="false">
      <c r="A116" s="103"/>
      <c r="B116" s="84"/>
      <c r="C116" s="87"/>
      <c r="D116" s="27" t="n">
        <v>2029</v>
      </c>
      <c r="E116" s="75"/>
      <c r="F116" s="75"/>
      <c r="G116" s="102" t="n">
        <v>0</v>
      </c>
      <c r="H116" s="97"/>
      <c r="I116" s="98"/>
    </row>
    <row r="117" customFormat="false" ht="15.75" hidden="false" customHeight="false" outlineLevel="0" collapsed="false">
      <c r="A117" s="103"/>
      <c r="B117" s="84"/>
      <c r="C117" s="87"/>
      <c r="D117" s="27" t="n">
        <v>2030</v>
      </c>
      <c r="E117" s="75"/>
      <c r="F117" s="75"/>
      <c r="G117" s="102" t="n">
        <v>10</v>
      </c>
      <c r="H117" s="97"/>
      <c r="I117" s="98"/>
    </row>
    <row r="118" customFormat="false" ht="19.5" hidden="false" customHeight="true" outlineLevel="0" collapsed="false">
      <c r="A118" s="103" t="s">
        <v>126</v>
      </c>
      <c r="B118" s="84" t="s">
        <v>127</v>
      </c>
      <c r="C118" s="87" t="s">
        <v>102</v>
      </c>
      <c r="D118" s="72" t="s">
        <v>67</v>
      </c>
      <c r="E118" s="104" t="n">
        <f aca="false">SUM(E119:E123)</f>
        <v>0</v>
      </c>
      <c r="F118" s="104" t="n">
        <f aca="false">SUM(F119:F123)</f>
        <v>0</v>
      </c>
      <c r="G118" s="101" t="n">
        <f aca="false">SUM(G119:G123)</f>
        <v>33.4</v>
      </c>
      <c r="H118" s="97"/>
      <c r="I118" s="98"/>
    </row>
    <row r="119" customFormat="false" ht="23.25" hidden="false" customHeight="true" outlineLevel="0" collapsed="false">
      <c r="A119" s="103"/>
      <c r="B119" s="84"/>
      <c r="C119" s="87"/>
      <c r="D119" s="27" t="n">
        <v>2026</v>
      </c>
      <c r="E119" s="75"/>
      <c r="F119" s="75"/>
      <c r="G119" s="102" t="n">
        <v>0</v>
      </c>
      <c r="H119" s="97"/>
      <c r="I119" s="98"/>
    </row>
    <row r="120" customFormat="false" ht="23.25" hidden="false" customHeight="true" outlineLevel="0" collapsed="false">
      <c r="A120" s="103"/>
      <c r="B120" s="84"/>
      <c r="C120" s="87"/>
      <c r="D120" s="27" t="n">
        <v>2027</v>
      </c>
      <c r="E120" s="75"/>
      <c r="F120" s="75"/>
      <c r="G120" s="75" t="n">
        <v>0</v>
      </c>
      <c r="H120" s="97"/>
      <c r="I120" s="98"/>
    </row>
    <row r="121" customFormat="false" ht="23.25" hidden="false" customHeight="true" outlineLevel="0" collapsed="false">
      <c r="A121" s="103"/>
      <c r="B121" s="84"/>
      <c r="C121" s="87"/>
      <c r="D121" s="27" t="n">
        <v>2028</v>
      </c>
      <c r="E121" s="75"/>
      <c r="F121" s="75"/>
      <c r="G121" s="102" t="n">
        <v>13.4</v>
      </c>
      <c r="H121" s="97"/>
      <c r="I121" s="98"/>
    </row>
    <row r="122" customFormat="false" ht="23.25" hidden="false" customHeight="true" outlineLevel="0" collapsed="false">
      <c r="A122" s="103"/>
      <c r="B122" s="84"/>
      <c r="C122" s="87"/>
      <c r="D122" s="27" t="n">
        <v>2029</v>
      </c>
      <c r="E122" s="75"/>
      <c r="F122" s="75"/>
      <c r="G122" s="75" t="n">
        <v>10</v>
      </c>
      <c r="H122" s="97"/>
      <c r="I122" s="98"/>
    </row>
    <row r="123" customFormat="false" ht="15.75" hidden="false" customHeight="false" outlineLevel="0" collapsed="false">
      <c r="A123" s="103"/>
      <c r="B123" s="84"/>
      <c r="C123" s="87"/>
      <c r="D123" s="27" t="n">
        <v>2030</v>
      </c>
      <c r="E123" s="75"/>
      <c r="F123" s="75"/>
      <c r="G123" s="75" t="n">
        <v>10</v>
      </c>
      <c r="H123" s="97"/>
      <c r="I123" s="98"/>
    </row>
    <row r="124" customFormat="false" ht="15.75" hidden="false" customHeight="true" outlineLevel="0" collapsed="false">
      <c r="A124" s="103" t="s">
        <v>128</v>
      </c>
      <c r="B124" s="64" t="s">
        <v>129</v>
      </c>
      <c r="C124" s="87" t="s">
        <v>102</v>
      </c>
      <c r="D124" s="27" t="s">
        <v>67</v>
      </c>
      <c r="E124" s="75" t="n">
        <f aca="false">SUM(E125:E129)</f>
        <v>0</v>
      </c>
      <c r="F124" s="75" t="n">
        <f aca="false">SUM(F125:F129)</f>
        <v>0</v>
      </c>
      <c r="G124" s="75" t="n">
        <f aca="false">SUM(G125:G129)</f>
        <v>30</v>
      </c>
      <c r="H124" s="97"/>
      <c r="I124" s="98"/>
    </row>
    <row r="125" customFormat="false" ht="15.75" hidden="false" customHeight="false" outlineLevel="0" collapsed="false">
      <c r="A125" s="103"/>
      <c r="B125" s="64"/>
      <c r="C125" s="87"/>
      <c r="D125" s="27" t="n">
        <v>2026</v>
      </c>
      <c r="E125" s="75"/>
      <c r="F125" s="75"/>
      <c r="G125" s="75" t="n">
        <v>0</v>
      </c>
      <c r="H125" s="97"/>
      <c r="I125" s="98"/>
    </row>
    <row r="126" customFormat="false" ht="15.75" hidden="false" customHeight="false" outlineLevel="0" collapsed="false">
      <c r="A126" s="103"/>
      <c r="B126" s="64"/>
      <c r="C126" s="87"/>
      <c r="D126" s="27" t="n">
        <v>2027</v>
      </c>
      <c r="E126" s="75"/>
      <c r="F126" s="75"/>
      <c r="G126" s="75" t="n">
        <v>0</v>
      </c>
      <c r="H126" s="97"/>
      <c r="I126" s="98"/>
    </row>
    <row r="127" customFormat="false" ht="15.75" hidden="false" customHeight="false" outlineLevel="0" collapsed="false">
      <c r="A127" s="103"/>
      <c r="B127" s="64"/>
      <c r="C127" s="87"/>
      <c r="D127" s="27" t="n">
        <v>2028</v>
      </c>
      <c r="E127" s="75"/>
      <c r="F127" s="75"/>
      <c r="G127" s="75" t="n">
        <v>10</v>
      </c>
      <c r="H127" s="97"/>
      <c r="I127" s="98"/>
    </row>
    <row r="128" customFormat="false" ht="15.75" hidden="false" customHeight="false" outlineLevel="0" collapsed="false">
      <c r="A128" s="103"/>
      <c r="B128" s="64"/>
      <c r="C128" s="87"/>
      <c r="D128" s="27" t="n">
        <v>2029</v>
      </c>
      <c r="E128" s="75"/>
      <c r="F128" s="75"/>
      <c r="G128" s="75" t="n">
        <v>10</v>
      </c>
      <c r="H128" s="97"/>
      <c r="I128" s="98"/>
    </row>
    <row r="129" customFormat="false" ht="15.75" hidden="false" customHeight="false" outlineLevel="0" collapsed="false">
      <c r="A129" s="103"/>
      <c r="B129" s="64"/>
      <c r="C129" s="87"/>
      <c r="D129" s="27" t="n">
        <v>2030</v>
      </c>
      <c r="E129" s="75"/>
      <c r="F129" s="75"/>
      <c r="G129" s="75" t="n">
        <v>10</v>
      </c>
      <c r="H129" s="97"/>
      <c r="I129" s="98"/>
    </row>
    <row r="130" customFormat="false" ht="15.75" hidden="true" customHeight="true" outlineLevel="0" collapsed="false">
      <c r="A130" s="103" t="s">
        <v>130</v>
      </c>
      <c r="B130" s="64" t="s">
        <v>131</v>
      </c>
      <c r="C130" s="87" t="s">
        <v>132</v>
      </c>
      <c r="D130" s="27" t="s">
        <v>67</v>
      </c>
      <c r="E130" s="75" t="n">
        <v>0</v>
      </c>
      <c r="F130" s="75" t="n">
        <v>0</v>
      </c>
      <c r="G130" s="75" t="n">
        <f aca="false">SUM(G131:G135)</f>
        <v>0</v>
      </c>
      <c r="H130" s="97"/>
      <c r="I130" s="98"/>
    </row>
    <row r="131" customFormat="false" ht="15.75" hidden="true" customHeight="false" outlineLevel="0" collapsed="false">
      <c r="A131" s="103"/>
      <c r="B131" s="64"/>
      <c r="C131" s="87"/>
      <c r="D131" s="27" t="n">
        <v>2026</v>
      </c>
      <c r="E131" s="75"/>
      <c r="F131" s="75"/>
      <c r="G131" s="75" t="n">
        <v>0</v>
      </c>
      <c r="H131" s="97"/>
      <c r="I131" s="98"/>
    </row>
    <row r="132" customFormat="false" ht="15.75" hidden="true" customHeight="false" outlineLevel="0" collapsed="false">
      <c r="A132" s="103"/>
      <c r="B132" s="64"/>
      <c r="C132" s="87"/>
      <c r="D132" s="27" t="n">
        <v>2027</v>
      </c>
      <c r="E132" s="75"/>
      <c r="F132" s="75"/>
      <c r="G132" s="75" t="n">
        <v>0</v>
      </c>
      <c r="H132" s="97"/>
      <c r="I132" s="98"/>
    </row>
    <row r="133" customFormat="false" ht="15.75" hidden="true" customHeight="false" outlineLevel="0" collapsed="false">
      <c r="A133" s="103"/>
      <c r="B133" s="64"/>
      <c r="C133" s="87"/>
      <c r="D133" s="27" t="n">
        <v>2028</v>
      </c>
      <c r="E133" s="75"/>
      <c r="F133" s="75"/>
      <c r="G133" s="75" t="n">
        <v>0</v>
      </c>
      <c r="H133" s="97"/>
      <c r="I133" s="98"/>
    </row>
    <row r="134" customFormat="false" ht="15.75" hidden="true" customHeight="false" outlineLevel="0" collapsed="false">
      <c r="A134" s="103"/>
      <c r="B134" s="64"/>
      <c r="C134" s="87"/>
      <c r="D134" s="27" t="n">
        <v>2029</v>
      </c>
      <c r="E134" s="75"/>
      <c r="F134" s="75"/>
      <c r="G134" s="75" t="n">
        <v>0</v>
      </c>
      <c r="H134" s="97"/>
      <c r="I134" s="98"/>
    </row>
    <row r="135" customFormat="false" ht="37.5" hidden="true" customHeight="true" outlineLevel="0" collapsed="false">
      <c r="A135" s="103"/>
      <c r="B135" s="64"/>
      <c r="C135" s="87"/>
      <c r="D135" s="27" t="n">
        <v>2030</v>
      </c>
      <c r="E135" s="75"/>
      <c r="F135" s="75"/>
      <c r="G135" s="75" t="n">
        <v>0</v>
      </c>
      <c r="H135" s="97"/>
      <c r="I135" s="98"/>
    </row>
    <row r="136" customFormat="false" ht="23.25" hidden="true" customHeight="true" outlineLevel="0" collapsed="false">
      <c r="A136" s="103" t="s">
        <v>133</v>
      </c>
      <c r="B136" s="64" t="s">
        <v>134</v>
      </c>
      <c r="C136" s="87" t="s">
        <v>135</v>
      </c>
      <c r="D136" s="72" t="s">
        <v>67</v>
      </c>
      <c r="E136" s="104" t="n">
        <f aca="false">SUM(E137:E141)</f>
        <v>0</v>
      </c>
      <c r="F136" s="104" t="n">
        <f aca="false">SUM(F137:F141)</f>
        <v>0</v>
      </c>
      <c r="G136" s="101" t="n">
        <f aca="false">SUM(G137:G141)</f>
        <v>0</v>
      </c>
      <c r="H136" s="97"/>
      <c r="I136" s="98"/>
    </row>
    <row r="137" customFormat="false" ht="23.25" hidden="true" customHeight="true" outlineLevel="0" collapsed="false">
      <c r="A137" s="103"/>
      <c r="B137" s="64"/>
      <c r="C137" s="87"/>
      <c r="D137" s="27" t="n">
        <v>2026</v>
      </c>
      <c r="E137" s="75"/>
      <c r="F137" s="75"/>
      <c r="G137" s="102" t="n">
        <v>0</v>
      </c>
      <c r="H137" s="97"/>
      <c r="I137" s="98"/>
    </row>
    <row r="138" customFormat="false" ht="23.25" hidden="true" customHeight="true" outlineLevel="0" collapsed="false">
      <c r="A138" s="103"/>
      <c r="B138" s="64"/>
      <c r="C138" s="87"/>
      <c r="D138" s="27" t="n">
        <v>2027</v>
      </c>
      <c r="E138" s="75"/>
      <c r="F138" s="75"/>
      <c r="G138" s="75" t="n">
        <v>0</v>
      </c>
      <c r="H138" s="97"/>
      <c r="I138" s="98"/>
    </row>
    <row r="139" customFormat="false" ht="23.25" hidden="true" customHeight="true" outlineLevel="0" collapsed="false">
      <c r="A139" s="103"/>
      <c r="B139" s="64"/>
      <c r="C139" s="87"/>
      <c r="D139" s="27" t="n">
        <v>2028</v>
      </c>
      <c r="E139" s="75"/>
      <c r="F139" s="75"/>
      <c r="G139" s="102" t="n">
        <v>0</v>
      </c>
      <c r="H139" s="97"/>
      <c r="I139" s="98"/>
    </row>
    <row r="140" customFormat="false" ht="23.25" hidden="true" customHeight="true" outlineLevel="0" collapsed="false">
      <c r="A140" s="103"/>
      <c r="B140" s="64"/>
      <c r="C140" s="87"/>
      <c r="D140" s="27" t="n">
        <v>2029</v>
      </c>
      <c r="E140" s="75"/>
      <c r="F140" s="75"/>
      <c r="G140" s="75" t="n">
        <v>0</v>
      </c>
      <c r="H140" s="97"/>
      <c r="I140" s="98"/>
    </row>
    <row r="141" customFormat="false" ht="23.25" hidden="true" customHeight="true" outlineLevel="0" collapsed="false">
      <c r="A141" s="103"/>
      <c r="B141" s="64"/>
      <c r="C141" s="87"/>
      <c r="D141" s="27" t="n">
        <v>2030</v>
      </c>
      <c r="E141" s="75"/>
      <c r="F141" s="75"/>
      <c r="G141" s="75" t="n">
        <v>0</v>
      </c>
      <c r="H141" s="105"/>
      <c r="I141" s="98"/>
    </row>
    <row r="142" customFormat="false" ht="23.25" hidden="true" customHeight="true" outlineLevel="0" collapsed="false">
      <c r="A142" s="106"/>
      <c r="B142" s="107"/>
      <c r="C142" s="108"/>
      <c r="D142" s="27"/>
      <c r="E142" s="109"/>
      <c r="F142" s="109"/>
      <c r="G142" s="109"/>
      <c r="H142" s="97"/>
      <c r="I142" s="98"/>
    </row>
    <row r="143" customFormat="false" ht="23.25" hidden="true" customHeight="true" outlineLevel="0" collapsed="false">
      <c r="A143" s="106"/>
      <c r="B143" s="107"/>
      <c r="C143" s="108"/>
      <c r="D143" s="27"/>
      <c r="E143" s="109"/>
      <c r="F143" s="109"/>
      <c r="G143" s="109"/>
      <c r="H143" s="97"/>
      <c r="I143" s="98"/>
    </row>
    <row r="144" customFormat="false" ht="23.25" hidden="true" customHeight="true" outlineLevel="0" collapsed="false">
      <c r="A144" s="106"/>
      <c r="B144" s="107"/>
      <c r="C144" s="108"/>
      <c r="D144" s="27"/>
      <c r="E144" s="109"/>
      <c r="F144" s="109"/>
      <c r="G144" s="109"/>
      <c r="H144" s="97"/>
      <c r="I144" s="98"/>
    </row>
    <row r="145" customFormat="false" ht="42.75" hidden="true" customHeight="true" outlineLevel="0" collapsed="false">
      <c r="A145" s="106"/>
      <c r="B145" s="107"/>
      <c r="C145" s="108"/>
      <c r="D145" s="27"/>
      <c r="E145" s="109"/>
      <c r="F145" s="109"/>
      <c r="G145" s="109"/>
      <c r="H145" s="97"/>
      <c r="I145" s="98"/>
    </row>
    <row r="146" customFormat="false" ht="15.75" hidden="true" customHeight="false" outlineLevel="0" collapsed="false">
      <c r="A146" s="110"/>
      <c r="B146" s="111"/>
      <c r="C146" s="112"/>
      <c r="D146" s="27"/>
      <c r="E146" s="109"/>
      <c r="F146" s="109"/>
      <c r="G146" s="109"/>
      <c r="H146" s="97"/>
      <c r="I146" s="98"/>
    </row>
    <row r="147" customFormat="false" ht="31.5" hidden="false" customHeight="true" outlineLevel="0" collapsed="false">
      <c r="A147" s="64"/>
      <c r="B147" s="64"/>
      <c r="C147" s="64"/>
      <c r="D147" s="113" t="s">
        <v>77</v>
      </c>
      <c r="E147" s="114" t="n">
        <f aca="false">SUM(E148:E152)</f>
        <v>0</v>
      </c>
      <c r="F147" s="114" t="n">
        <f aca="false">SUM(F148:F152)</f>
        <v>47539</v>
      </c>
      <c r="G147" s="114" t="n">
        <f aca="false">SUM(G148:G152)-0.01</f>
        <v>150129.09</v>
      </c>
      <c r="H147" s="114" t="n">
        <f aca="false">SUM(H148:H152)</f>
        <v>0</v>
      </c>
      <c r="I147" s="115"/>
    </row>
    <row r="148" customFormat="false" ht="19.5" hidden="false" customHeight="true" outlineLevel="0" collapsed="false">
      <c r="A148" s="64"/>
      <c r="B148" s="64"/>
      <c r="C148" s="64"/>
      <c r="D148" s="116" t="n">
        <v>2021</v>
      </c>
      <c r="E148" s="114" t="n">
        <f aca="false">E8+E14+E21+E27+E33+E39+E51+E63+E69+E82</f>
        <v>0</v>
      </c>
      <c r="F148" s="114" t="n">
        <f aca="false">F8+F14+F21+F27+F33+F39+F51+F63+F69+F82</f>
        <v>9153</v>
      </c>
      <c r="G148" s="114" t="n">
        <f aca="false">G8+G14+G21+G27+G33+G39+G51+G63+G69+G82+G57+G88</f>
        <v>27853.7</v>
      </c>
      <c r="H148" s="114" t="n">
        <f aca="false">H8+H14+H21+H27+H33+H39+H51+H63+H69+H82</f>
        <v>0</v>
      </c>
      <c r="I148" s="115"/>
    </row>
    <row r="149" customFormat="false" ht="18" hidden="false" customHeight="true" outlineLevel="0" collapsed="false">
      <c r="A149" s="64"/>
      <c r="B149" s="64"/>
      <c r="C149" s="64"/>
      <c r="D149" s="116" t="n">
        <v>2022</v>
      </c>
      <c r="E149" s="114" t="n">
        <f aca="false">E9+E15+E22+E28+E34+E40+E52+E64+E70+E83</f>
        <v>0</v>
      </c>
      <c r="F149" s="114" t="n">
        <f aca="false">F9+F15+F22+F28+F34+F40+F52+F64+F70+F83</f>
        <v>9596.5</v>
      </c>
      <c r="G149" s="114" t="n">
        <f aca="false">G9+G15+G22+G28+G34+G40+G52+G64+G70+G83+G58+G89+G96+G102+G108+G114+G120</f>
        <v>28291.8</v>
      </c>
      <c r="H149" s="114" t="n">
        <f aca="false">H9+H15+H22+H28+H34+H40+H52+H64+H70+H83</f>
        <v>0</v>
      </c>
      <c r="I149" s="115"/>
    </row>
    <row r="150" customFormat="false" ht="18.75" hidden="false" customHeight="true" outlineLevel="0" collapsed="false">
      <c r="A150" s="64"/>
      <c r="B150" s="64"/>
      <c r="C150" s="64"/>
      <c r="D150" s="116" t="n">
        <v>2023</v>
      </c>
      <c r="E150" s="114" t="n">
        <f aca="false">E10+E16+E23+E29+E35+E41+E53+E65+E71+E84</f>
        <v>0</v>
      </c>
      <c r="F150" s="114" t="n">
        <f aca="false">F10+F16+F23+F29+F35+F41+F53+F65+F71+F84</f>
        <v>9596.5</v>
      </c>
      <c r="G150" s="114" t="n">
        <f aca="false">G10+G16+G23+G29+G35+G41+G53+G65+G71+G84+G59+G97+G103+G109+G115+G121+G77+G47+G90</f>
        <v>29863.2</v>
      </c>
      <c r="H150" s="114" t="n">
        <f aca="false">H10+H16+H23+H29+H35+H41+H53+H65+H71+H84</f>
        <v>0</v>
      </c>
      <c r="I150" s="115"/>
    </row>
    <row r="151" customFormat="false" ht="18" hidden="false" customHeight="true" outlineLevel="0" collapsed="false">
      <c r="A151" s="64"/>
      <c r="B151" s="64"/>
      <c r="C151" s="64"/>
      <c r="D151" s="116" t="n">
        <v>2024</v>
      </c>
      <c r="E151" s="114" t="n">
        <f aca="false">E11+E17+E24+E30+E36+E42+E54+E66+E72+E85</f>
        <v>0</v>
      </c>
      <c r="F151" s="114" t="n">
        <f aca="false">F11+F17+F24+F30+F36+F42+F54+F66+F72+F85</f>
        <v>9596.5</v>
      </c>
      <c r="G151" s="114" t="n">
        <f aca="false">G11+G17+G24+G30+G36+G42+G54+G66+G72+G85+G60+G98+G110+G122+G116+G140+G134+G128</f>
        <v>29638.8</v>
      </c>
      <c r="H151" s="114" t="n">
        <f aca="false">H11+H17+H24+H30+H36+H42+H54+H66+H72+H85</f>
        <v>0</v>
      </c>
      <c r="I151" s="115"/>
    </row>
    <row r="152" customFormat="false" ht="18.75" hidden="false" customHeight="true" outlineLevel="0" collapsed="false">
      <c r="A152" s="64"/>
      <c r="B152" s="64"/>
      <c r="C152" s="64"/>
      <c r="D152" s="116" t="n">
        <v>2025</v>
      </c>
      <c r="E152" s="114" t="n">
        <f aca="false">E12+E18+E25+E31+E37+E43+E55+E67+E73+E86</f>
        <v>0</v>
      </c>
      <c r="F152" s="114" t="n">
        <f aca="false">F12+F18+F25+F31+F37+F43+F55+F67+F73+F86</f>
        <v>9596.5</v>
      </c>
      <c r="G152" s="114" t="n">
        <f aca="false">G12+G18+G25+G31+G37+G43+G55+G67+G73+G86+G61+G92+G99+G111+G123+G117+G79+G129</f>
        <v>34481.6</v>
      </c>
      <c r="H152" s="114" t="n">
        <f aca="false">H12+H18+H25+H31+H37+H43+H55+H67+H73+H86</f>
        <v>0</v>
      </c>
      <c r="I152" s="115"/>
    </row>
  </sheetData>
  <mergeCells count="85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7:A12"/>
    <mergeCell ref="B7:B12"/>
    <mergeCell ref="C7:C12"/>
    <mergeCell ref="I7:I18"/>
    <mergeCell ref="A13:A18"/>
    <mergeCell ref="B13:B18"/>
    <mergeCell ref="C13:C18"/>
    <mergeCell ref="A19:H19"/>
    <mergeCell ref="A20:A25"/>
    <mergeCell ref="B20:B25"/>
    <mergeCell ref="C20:C25"/>
    <mergeCell ref="I20:I31"/>
    <mergeCell ref="A26:A31"/>
    <mergeCell ref="B26:B31"/>
    <mergeCell ref="C26:C31"/>
    <mergeCell ref="A32:A37"/>
    <mergeCell ref="B32:B37"/>
    <mergeCell ref="C32:C37"/>
    <mergeCell ref="I32:I49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I51:I73"/>
    <mergeCell ref="A56:A61"/>
    <mergeCell ref="B56:B61"/>
    <mergeCell ref="C56:C61"/>
    <mergeCell ref="A62:A67"/>
    <mergeCell ref="B62:B67"/>
    <mergeCell ref="C62:C67"/>
    <mergeCell ref="A68:A73"/>
    <mergeCell ref="B68:B73"/>
    <mergeCell ref="C68:C73"/>
    <mergeCell ref="A74:A80"/>
    <mergeCell ref="B74:B80"/>
    <mergeCell ref="C74:C80"/>
    <mergeCell ref="I74:I80"/>
    <mergeCell ref="A81:A86"/>
    <mergeCell ref="B81:B86"/>
    <mergeCell ref="C81:C86"/>
    <mergeCell ref="I81:I86"/>
    <mergeCell ref="A87:A92"/>
    <mergeCell ref="B87:B92"/>
    <mergeCell ref="C87:C92"/>
    <mergeCell ref="A93:I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7:C152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8" activeCellId="0" sqref="D18"/>
    </sheetView>
  </sheetViews>
  <sheetFormatPr defaultColWidth="9.13671875" defaultRowHeight="42.7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45.84"/>
    <col collapsed="false" customWidth="true" hidden="false" outlineLevel="0" max="3" min="3" style="117" width="19.85"/>
    <col collapsed="false" customWidth="true" hidden="false" outlineLevel="0" max="4" min="4" style="117" width="14.99"/>
    <col collapsed="false" customWidth="true" hidden="false" outlineLevel="0" max="5" min="5" style="118" width="13.14"/>
    <col collapsed="false" customWidth="true" hidden="false" outlineLevel="0" max="6" min="6" style="118" width="15.13"/>
    <col collapsed="false" customWidth="true" hidden="false" outlineLevel="0" max="7" min="7" style="118" width="12.85"/>
    <col collapsed="false" customWidth="true" hidden="false" outlineLevel="0" max="8" min="8" style="118" width="13.85"/>
    <col collapsed="false" customWidth="true" hidden="false" outlineLevel="0" max="9" min="9" style="117" width="23.28"/>
    <col collapsed="false" customWidth="false" hidden="false" outlineLevel="0" max="257" min="10" style="117" width="9.14"/>
  </cols>
  <sheetData>
    <row r="1" s="120" customFormat="true" ht="18.75" hidden="false" customHeight="true" outlineLevel="0" collapsed="false">
      <c r="A1" s="119" t="s">
        <v>136</v>
      </c>
      <c r="B1" s="119"/>
      <c r="C1" s="119"/>
      <c r="D1" s="119"/>
      <c r="E1" s="119"/>
      <c r="F1" s="119"/>
      <c r="G1" s="119"/>
      <c r="H1" s="119"/>
      <c r="I1" s="119"/>
    </row>
    <row r="2" customFormat="false" ht="18.75" hidden="false" customHeight="true" outlineLevel="0" collapsed="false">
      <c r="A2" s="121" t="s">
        <v>1</v>
      </c>
      <c r="B2" s="121" t="s">
        <v>52</v>
      </c>
      <c r="C2" s="121" t="s">
        <v>53</v>
      </c>
      <c r="D2" s="121" t="s">
        <v>54</v>
      </c>
      <c r="E2" s="122" t="s">
        <v>55</v>
      </c>
      <c r="F2" s="122"/>
      <c r="G2" s="122"/>
      <c r="H2" s="122"/>
      <c r="I2" s="121" t="s">
        <v>56</v>
      </c>
    </row>
    <row r="3" customFormat="false" ht="63" hidden="false" customHeight="true" outlineLevel="0" collapsed="false">
      <c r="A3" s="121"/>
      <c r="B3" s="121"/>
      <c r="C3" s="121"/>
      <c r="D3" s="121"/>
      <c r="E3" s="122" t="s">
        <v>57</v>
      </c>
      <c r="F3" s="122" t="s">
        <v>58</v>
      </c>
      <c r="G3" s="122" t="s">
        <v>59</v>
      </c>
      <c r="H3" s="122" t="s">
        <v>60</v>
      </c>
      <c r="I3" s="121"/>
    </row>
    <row r="4" s="123" customFormat="true" ht="18.75" hidden="false" customHeight="true" outlineLevel="0" collapsed="false">
      <c r="A4" s="47" t="s">
        <v>137</v>
      </c>
      <c r="B4" s="47"/>
      <c r="C4" s="47"/>
      <c r="D4" s="47"/>
      <c r="E4" s="47"/>
      <c r="F4" s="47"/>
      <c r="G4" s="47"/>
      <c r="H4" s="47"/>
      <c r="I4" s="47"/>
    </row>
    <row r="5" s="123" customFormat="true" ht="34.5" hidden="false" customHeight="true" outlineLevel="0" collapsed="false">
      <c r="A5" s="124" t="s">
        <v>138</v>
      </c>
      <c r="B5" s="124"/>
      <c r="C5" s="124"/>
      <c r="D5" s="124"/>
      <c r="E5" s="124"/>
      <c r="F5" s="124"/>
      <c r="G5" s="124"/>
      <c r="H5" s="124"/>
      <c r="I5" s="124"/>
    </row>
    <row r="6" customFormat="false" ht="26.25" hidden="false" customHeight="true" outlineLevel="0" collapsed="false">
      <c r="A6" s="125" t="s">
        <v>139</v>
      </c>
      <c r="B6" s="125"/>
      <c r="C6" s="125"/>
      <c r="D6" s="125"/>
      <c r="E6" s="125"/>
      <c r="F6" s="125"/>
      <c r="G6" s="125"/>
      <c r="H6" s="125"/>
      <c r="I6" s="125"/>
    </row>
    <row r="7" s="128" customFormat="true" ht="19.5" hidden="false" customHeight="true" outlineLevel="0" collapsed="false">
      <c r="A7" s="103" t="s">
        <v>82</v>
      </c>
      <c r="B7" s="51" t="s">
        <v>140</v>
      </c>
      <c r="C7" s="64" t="s">
        <v>141</v>
      </c>
      <c r="D7" s="126" t="s">
        <v>67</v>
      </c>
      <c r="E7" s="127" t="n">
        <f aca="false">SUM(E8:E12)</f>
        <v>0</v>
      </c>
      <c r="F7" s="127" t="n">
        <f aca="false">SUM(F8:F12)</f>
        <v>0</v>
      </c>
      <c r="G7" s="127" t="n">
        <f aca="false">SUM(G8:G12)</f>
        <v>263206.7</v>
      </c>
      <c r="H7" s="127" t="n">
        <f aca="false">SUM(H8:H12)</f>
        <v>0</v>
      </c>
      <c r="I7" s="64" t="s">
        <v>142</v>
      </c>
    </row>
    <row r="8" customFormat="false" ht="16.5" hidden="false" customHeight="true" outlineLevel="0" collapsed="false">
      <c r="A8" s="103"/>
      <c r="B8" s="51"/>
      <c r="C8" s="64"/>
      <c r="D8" s="5" t="n">
        <v>2026</v>
      </c>
      <c r="E8" s="122"/>
      <c r="F8" s="122"/>
      <c r="G8" s="122" t="n">
        <v>51109.1</v>
      </c>
      <c r="H8" s="122"/>
      <c r="I8" s="64"/>
    </row>
    <row r="9" customFormat="false" ht="16.5" hidden="false" customHeight="true" outlineLevel="0" collapsed="false">
      <c r="A9" s="103"/>
      <c r="B9" s="51"/>
      <c r="C9" s="64"/>
      <c r="D9" s="5" t="n">
        <v>2027</v>
      </c>
      <c r="E9" s="122"/>
      <c r="F9" s="122"/>
      <c r="G9" s="122" t="n">
        <v>53024.4</v>
      </c>
      <c r="H9" s="122"/>
      <c r="I9" s="64"/>
    </row>
    <row r="10" customFormat="false" ht="16.5" hidden="false" customHeight="true" outlineLevel="0" collapsed="false">
      <c r="A10" s="103"/>
      <c r="B10" s="51"/>
      <c r="C10" s="64"/>
      <c r="D10" s="5" t="n">
        <v>2028</v>
      </c>
      <c r="E10" s="122"/>
      <c r="F10" s="122"/>
      <c r="G10" s="122" t="n">
        <v>53024.4</v>
      </c>
      <c r="H10" s="122"/>
      <c r="I10" s="64"/>
    </row>
    <row r="11" customFormat="false" ht="16.5" hidden="false" customHeight="true" outlineLevel="0" collapsed="false">
      <c r="A11" s="103"/>
      <c r="B11" s="51"/>
      <c r="C11" s="64"/>
      <c r="D11" s="5" t="n">
        <v>2029</v>
      </c>
      <c r="E11" s="122"/>
      <c r="F11" s="122"/>
      <c r="G11" s="122" t="n">
        <v>53024.4</v>
      </c>
      <c r="H11" s="122"/>
      <c r="I11" s="64"/>
    </row>
    <row r="12" customFormat="false" ht="16.5" hidden="false" customHeight="true" outlineLevel="0" collapsed="false">
      <c r="A12" s="103"/>
      <c r="B12" s="51"/>
      <c r="C12" s="64"/>
      <c r="D12" s="5" t="n">
        <v>2030</v>
      </c>
      <c r="E12" s="122"/>
      <c r="F12" s="122"/>
      <c r="G12" s="122" t="n">
        <v>53024.4</v>
      </c>
      <c r="H12" s="122"/>
      <c r="I12" s="64"/>
    </row>
    <row r="13" s="128" customFormat="true" ht="19.5" hidden="false" customHeight="true" outlineLevel="0" collapsed="false">
      <c r="A13" s="103" t="s">
        <v>69</v>
      </c>
      <c r="B13" s="55" t="s">
        <v>76</v>
      </c>
      <c r="C13" s="64" t="s">
        <v>141</v>
      </c>
      <c r="D13" s="126" t="s">
        <v>67</v>
      </c>
      <c r="E13" s="127" t="n">
        <f aca="false">SUM(E14:E18)</f>
        <v>0</v>
      </c>
      <c r="F13" s="127" t="n">
        <f aca="false">SUM(F14:F18)</f>
        <v>73986.3</v>
      </c>
      <c r="G13" s="127" t="n">
        <f aca="false">SUM(G14:G18)</f>
        <v>3894.1</v>
      </c>
      <c r="H13" s="127" t="n">
        <f aca="false">SUM(H14:H18)</f>
        <v>0</v>
      </c>
      <c r="I13" s="64"/>
    </row>
    <row r="14" customFormat="false" ht="19.5" hidden="false" customHeight="true" outlineLevel="0" collapsed="false">
      <c r="A14" s="103"/>
      <c r="B14" s="55"/>
      <c r="C14" s="64"/>
      <c r="D14" s="5" t="n">
        <v>2026</v>
      </c>
      <c r="E14" s="122"/>
      <c r="F14" s="122" t="n">
        <v>14229.9</v>
      </c>
      <c r="G14" s="122" t="n">
        <v>748.9</v>
      </c>
      <c r="H14" s="122"/>
      <c r="I14" s="64"/>
    </row>
    <row r="15" customFormat="false" ht="18.75" hidden="false" customHeight="true" outlineLevel="0" collapsed="false">
      <c r="A15" s="103"/>
      <c r="B15" s="55"/>
      <c r="C15" s="64"/>
      <c r="D15" s="5" t="n">
        <v>2027</v>
      </c>
      <c r="E15" s="122"/>
      <c r="F15" s="122" t="n">
        <v>14939.1</v>
      </c>
      <c r="G15" s="122" t="n">
        <v>786.3</v>
      </c>
      <c r="H15" s="122"/>
      <c r="I15" s="64"/>
    </row>
    <row r="16" customFormat="false" ht="18.75" hidden="false" customHeight="true" outlineLevel="0" collapsed="false">
      <c r="A16" s="103"/>
      <c r="B16" s="55"/>
      <c r="C16" s="64"/>
      <c r="D16" s="5" t="n">
        <v>2028</v>
      </c>
      <c r="E16" s="122"/>
      <c r="F16" s="122" t="n">
        <v>14939.1</v>
      </c>
      <c r="G16" s="122" t="n">
        <v>786.3</v>
      </c>
      <c r="H16" s="122"/>
      <c r="I16" s="64"/>
    </row>
    <row r="17" customFormat="false" ht="18.75" hidden="false" customHeight="true" outlineLevel="0" collapsed="false">
      <c r="A17" s="103"/>
      <c r="B17" s="55"/>
      <c r="C17" s="64"/>
      <c r="D17" s="5" t="n">
        <v>2029</v>
      </c>
      <c r="E17" s="122"/>
      <c r="F17" s="122" t="n">
        <v>14939.1</v>
      </c>
      <c r="G17" s="122" t="n">
        <v>786.3</v>
      </c>
      <c r="H17" s="122"/>
      <c r="I17" s="64"/>
    </row>
    <row r="18" customFormat="false" ht="18.75" hidden="false" customHeight="true" outlineLevel="0" collapsed="false">
      <c r="A18" s="103"/>
      <c r="B18" s="55"/>
      <c r="C18" s="64"/>
      <c r="D18" s="5" t="n">
        <v>2030</v>
      </c>
      <c r="E18" s="122"/>
      <c r="F18" s="122" t="n">
        <v>14939.1</v>
      </c>
      <c r="G18" s="122" t="n">
        <v>786.3</v>
      </c>
      <c r="H18" s="122"/>
      <c r="I18" s="64"/>
    </row>
    <row r="19" customFormat="false" ht="18.75" hidden="false" customHeight="true" outlineLevel="0" collapsed="false">
      <c r="A19" s="103" t="s">
        <v>143</v>
      </c>
      <c r="B19" s="129" t="s">
        <v>144</v>
      </c>
      <c r="C19" s="64" t="s">
        <v>141</v>
      </c>
      <c r="D19" s="126" t="s">
        <v>67</v>
      </c>
      <c r="E19" s="127" t="n">
        <f aca="false">SUM(E20:E24)</f>
        <v>0</v>
      </c>
      <c r="F19" s="127" t="n">
        <f aca="false">SUM(F20:F24)</f>
        <v>970.5</v>
      </c>
      <c r="G19" s="127" t="n">
        <f aca="false">SUM(G20:G24)</f>
        <v>0</v>
      </c>
      <c r="H19" s="127" t="n">
        <f aca="false">SUM(H20:H24)</f>
        <v>0</v>
      </c>
      <c r="I19" s="64"/>
    </row>
    <row r="20" customFormat="false" ht="18.75" hidden="false" customHeight="true" outlineLevel="0" collapsed="false">
      <c r="A20" s="103"/>
      <c r="B20" s="129"/>
      <c r="C20" s="64"/>
      <c r="D20" s="5" t="n">
        <v>2026</v>
      </c>
      <c r="E20" s="122"/>
      <c r="F20" s="122"/>
      <c r="G20" s="122" t="n">
        <v>0</v>
      </c>
      <c r="H20" s="122"/>
      <c r="I20" s="64"/>
    </row>
    <row r="21" customFormat="false" ht="18.75" hidden="false" customHeight="true" outlineLevel="0" collapsed="false">
      <c r="A21" s="103"/>
      <c r="B21" s="129"/>
      <c r="C21" s="64"/>
      <c r="D21" s="5" t="n">
        <v>2027</v>
      </c>
      <c r="E21" s="122"/>
      <c r="F21" s="122"/>
      <c r="G21" s="122"/>
      <c r="H21" s="122"/>
      <c r="I21" s="64"/>
    </row>
    <row r="22" customFormat="false" ht="18.75" hidden="false" customHeight="true" outlineLevel="0" collapsed="false">
      <c r="A22" s="103"/>
      <c r="B22" s="129"/>
      <c r="C22" s="64"/>
      <c r="D22" s="5" t="n">
        <v>2028</v>
      </c>
      <c r="E22" s="122"/>
      <c r="F22" s="122" t="n">
        <v>323.5</v>
      </c>
      <c r="G22" s="122"/>
      <c r="H22" s="122"/>
      <c r="I22" s="64"/>
    </row>
    <row r="23" customFormat="false" ht="18.75" hidden="false" customHeight="true" outlineLevel="0" collapsed="false">
      <c r="A23" s="103"/>
      <c r="B23" s="129"/>
      <c r="C23" s="64"/>
      <c r="D23" s="5" t="n">
        <v>2029</v>
      </c>
      <c r="E23" s="122"/>
      <c r="F23" s="122" t="n">
        <v>323.5</v>
      </c>
      <c r="G23" s="122"/>
      <c r="H23" s="122"/>
      <c r="I23" s="64"/>
    </row>
    <row r="24" customFormat="false" ht="18.75" hidden="false" customHeight="true" outlineLevel="0" collapsed="false">
      <c r="A24" s="103"/>
      <c r="B24" s="129"/>
      <c r="C24" s="64"/>
      <c r="D24" s="5" t="n">
        <v>2030</v>
      </c>
      <c r="E24" s="122"/>
      <c r="F24" s="122" t="n">
        <v>323.5</v>
      </c>
      <c r="G24" s="122"/>
      <c r="H24" s="122"/>
      <c r="I24" s="64"/>
    </row>
    <row r="25" customFormat="false" ht="18.75" hidden="false" customHeight="true" outlineLevel="0" collapsed="false">
      <c r="A25" s="121"/>
      <c r="B25" s="121"/>
      <c r="C25" s="121"/>
      <c r="D25" s="130" t="s">
        <v>77</v>
      </c>
      <c r="E25" s="131" t="n">
        <f aca="false">+E7+E13+E19</f>
        <v>0</v>
      </c>
      <c r="F25" s="131" t="n">
        <f aca="false">F13+F7+F19</f>
        <v>74956.8</v>
      </c>
      <c r="G25" s="131" t="n">
        <f aca="false">G13+G7+G19</f>
        <v>267100.8</v>
      </c>
      <c r="H25" s="131" t="n">
        <f aca="false">H7+'6. обесп.реализ.'!H62</f>
        <v>0</v>
      </c>
      <c r="I25" s="121"/>
    </row>
    <row r="26" customFormat="false" ht="17.25" hidden="false" customHeight="true" outlineLevel="0" collapsed="false">
      <c r="A26" s="121"/>
      <c r="B26" s="121"/>
      <c r="C26" s="121"/>
      <c r="D26" s="47" t="n">
        <v>2026</v>
      </c>
      <c r="E26" s="131" t="n">
        <v>0</v>
      </c>
      <c r="F26" s="131" t="n">
        <f aca="false">F14+F8+F20</f>
        <v>14229.9</v>
      </c>
      <c r="G26" s="131" t="n">
        <f aca="false">G14+G8+G20</f>
        <v>51858</v>
      </c>
      <c r="H26" s="131" t="n">
        <f aca="false">H8+'6. обесп.реализ.'!H63</f>
        <v>0</v>
      </c>
      <c r="I26" s="121"/>
    </row>
    <row r="27" customFormat="false" ht="17.25" hidden="false" customHeight="true" outlineLevel="0" collapsed="false">
      <c r="A27" s="121"/>
      <c r="B27" s="121"/>
      <c r="C27" s="121"/>
      <c r="D27" s="47" t="n">
        <v>2027</v>
      </c>
      <c r="E27" s="131" t="n">
        <v>0</v>
      </c>
      <c r="F27" s="131" t="n">
        <f aca="false">F15+F9+F21</f>
        <v>14939.1</v>
      </c>
      <c r="G27" s="59" t="n">
        <f aca="false">G15+G9</f>
        <v>53810.7</v>
      </c>
      <c r="H27" s="131" t="n">
        <f aca="false">H9+'6. обесп.реализ.'!H64</f>
        <v>0</v>
      </c>
      <c r="I27" s="121"/>
    </row>
    <row r="28" customFormat="false" ht="17.25" hidden="false" customHeight="true" outlineLevel="0" collapsed="false">
      <c r="A28" s="121"/>
      <c r="B28" s="121"/>
      <c r="C28" s="121"/>
      <c r="D28" s="47" t="n">
        <v>2028</v>
      </c>
      <c r="E28" s="131" t="n">
        <v>0</v>
      </c>
      <c r="F28" s="131" t="n">
        <f aca="false">F16+F10+F22</f>
        <v>15262.6</v>
      </c>
      <c r="G28" s="59" t="n">
        <f aca="false">G16+G10</f>
        <v>53810.7</v>
      </c>
      <c r="H28" s="131" t="n">
        <f aca="false">H10+'6. обесп.реализ.'!H65</f>
        <v>0</v>
      </c>
      <c r="I28" s="121"/>
    </row>
    <row r="29" customFormat="false" ht="17.25" hidden="false" customHeight="true" outlineLevel="0" collapsed="false">
      <c r="A29" s="121"/>
      <c r="B29" s="121"/>
      <c r="C29" s="121"/>
      <c r="D29" s="47" t="n">
        <v>2029</v>
      </c>
      <c r="E29" s="131" t="n">
        <v>0</v>
      </c>
      <c r="F29" s="131" t="n">
        <f aca="false">F17+F11+F23</f>
        <v>15262.6</v>
      </c>
      <c r="G29" s="59" t="n">
        <f aca="false">G17+G11</f>
        <v>53810.7</v>
      </c>
      <c r="H29" s="131" t="n">
        <v>0</v>
      </c>
      <c r="I29" s="121"/>
    </row>
    <row r="30" customFormat="false" ht="17.25" hidden="false" customHeight="true" outlineLevel="0" collapsed="false">
      <c r="A30" s="121"/>
      <c r="B30" s="121"/>
      <c r="C30" s="121"/>
      <c r="D30" s="47" t="n">
        <v>2030</v>
      </c>
      <c r="E30" s="131" t="n">
        <f aca="false">E12+E4</f>
        <v>0</v>
      </c>
      <c r="F30" s="131" t="n">
        <f aca="false">F18+F12+F24</f>
        <v>15262.6</v>
      </c>
      <c r="G30" s="131" t="n">
        <f aca="false">G18+G12</f>
        <v>53810.7</v>
      </c>
      <c r="H30" s="131" t="n">
        <f aca="false">H12+H4</f>
        <v>0</v>
      </c>
      <c r="I30" s="121"/>
    </row>
  </sheetData>
  <mergeCells count="21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7:A12"/>
    <mergeCell ref="B7:B12"/>
    <mergeCell ref="C7:C12"/>
    <mergeCell ref="I7:I18"/>
    <mergeCell ref="A13:A18"/>
    <mergeCell ref="B13:B18"/>
    <mergeCell ref="C13:C18"/>
    <mergeCell ref="A19:A24"/>
    <mergeCell ref="B19:B24"/>
    <mergeCell ref="C19:C24"/>
    <mergeCell ref="A25:C30"/>
  </mergeCells>
  <printOptions headings="false" gridLines="false" gridLinesSet="true" horizontalCentered="false" verticalCentered="false"/>
  <pageMargins left="0.157638888888889" right="0.157638888888889" top="0.2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7.56"/>
    <col collapsed="false" customWidth="true" hidden="false" outlineLevel="0" max="2" min="2" style="117" width="23.85"/>
    <col collapsed="false" customWidth="true" hidden="false" outlineLevel="0" max="3" min="3" style="117" width="19.28"/>
    <col collapsed="false" customWidth="true" hidden="false" outlineLevel="0" max="4" min="4" style="117" width="11.99"/>
    <col collapsed="false" customWidth="true" hidden="false" outlineLevel="0" max="5" min="5" style="117" width="13.14"/>
    <col collapsed="false" customWidth="true" hidden="false" outlineLevel="0" max="6" min="6" style="117" width="13.85"/>
    <col collapsed="false" customWidth="true" hidden="false" outlineLevel="0" max="7" min="7" style="117" width="11.7"/>
    <col collapsed="false" customWidth="true" hidden="false" outlineLevel="0" max="8" min="8" style="117" width="14.85"/>
    <col collapsed="false" customWidth="true" hidden="false" outlineLevel="0" max="9" min="9" style="117" width="26.42"/>
    <col collapsed="false" customWidth="false" hidden="false" outlineLevel="0" max="257" min="10" style="117" width="9.14"/>
  </cols>
  <sheetData>
    <row r="1" s="120" customFormat="true" ht="18.75" hidden="false" customHeight="false" outlineLevel="0" collapsed="false">
      <c r="A1" s="119" t="s">
        <v>145</v>
      </c>
      <c r="B1" s="119"/>
      <c r="C1" s="119"/>
      <c r="D1" s="119"/>
      <c r="E1" s="119"/>
      <c r="F1" s="119"/>
      <c r="G1" s="119"/>
      <c r="H1" s="119"/>
      <c r="I1" s="119"/>
    </row>
    <row r="2" customFormat="false" ht="20.25" hidden="false" customHeight="true" outlineLevel="0" collapsed="false">
      <c r="A2" s="121" t="s">
        <v>1</v>
      </c>
      <c r="B2" s="121" t="s">
        <v>52</v>
      </c>
      <c r="C2" s="121" t="s">
        <v>53</v>
      </c>
      <c r="D2" s="121" t="s">
        <v>54</v>
      </c>
      <c r="E2" s="121" t="s">
        <v>55</v>
      </c>
      <c r="F2" s="121"/>
      <c r="G2" s="121"/>
      <c r="H2" s="121"/>
      <c r="I2" s="121" t="s">
        <v>56</v>
      </c>
    </row>
    <row r="3" customFormat="false" ht="56.25" hidden="false" customHeight="false" outlineLevel="0" collapsed="false">
      <c r="A3" s="121"/>
      <c r="B3" s="121"/>
      <c r="C3" s="121"/>
      <c r="D3" s="121"/>
      <c r="E3" s="121" t="s">
        <v>57</v>
      </c>
      <c r="F3" s="121" t="s">
        <v>58</v>
      </c>
      <c r="G3" s="121" t="s">
        <v>59</v>
      </c>
      <c r="H3" s="121" t="s">
        <v>60</v>
      </c>
      <c r="I3" s="121"/>
    </row>
    <row r="4" s="43" customFormat="true" ht="18.75" hidden="false" customHeight="true" outlineLevel="0" collapsed="false">
      <c r="A4" s="132" t="s">
        <v>146</v>
      </c>
      <c r="B4" s="132"/>
      <c r="C4" s="132"/>
      <c r="D4" s="132"/>
      <c r="E4" s="132"/>
      <c r="F4" s="132"/>
      <c r="G4" s="132"/>
      <c r="H4" s="132"/>
      <c r="I4" s="132"/>
    </row>
    <row r="5" s="43" customFormat="true" ht="18.75" hidden="false" customHeight="true" outlineLevel="0" collapsed="false">
      <c r="A5" s="133" t="s">
        <v>147</v>
      </c>
      <c r="B5" s="133"/>
      <c r="C5" s="133"/>
      <c r="D5" s="133"/>
      <c r="E5" s="133"/>
      <c r="F5" s="133"/>
      <c r="G5" s="133"/>
      <c r="H5" s="133"/>
      <c r="I5" s="133"/>
    </row>
    <row r="6" customFormat="false" ht="18.75" hidden="false" customHeight="false" outlineLevel="0" collapsed="false">
      <c r="A6" s="125" t="s">
        <v>148</v>
      </c>
      <c r="B6" s="125"/>
      <c r="C6" s="125"/>
      <c r="D6" s="125"/>
      <c r="E6" s="125"/>
      <c r="F6" s="125"/>
      <c r="G6" s="125"/>
      <c r="H6" s="125"/>
      <c r="I6" s="125"/>
    </row>
    <row r="7" customFormat="false" ht="19.5" hidden="false" customHeight="true" outlineLevel="0" collapsed="false">
      <c r="A7" s="103" t="s">
        <v>82</v>
      </c>
      <c r="B7" s="134" t="s">
        <v>149</v>
      </c>
      <c r="C7" s="87" t="s">
        <v>150</v>
      </c>
      <c r="D7" s="135" t="s">
        <v>67</v>
      </c>
      <c r="E7" s="96" t="n">
        <f aca="false">SUM(E8:E12)</f>
        <v>0</v>
      </c>
      <c r="F7" s="96" t="n">
        <f aca="false">SUM(F8:F12)</f>
        <v>0</v>
      </c>
      <c r="G7" s="96" t="n">
        <f aca="false">SUM(G8:G12)</f>
        <v>200</v>
      </c>
      <c r="H7" s="96" t="n">
        <f aca="false">SUM(H8:H12)</f>
        <v>0</v>
      </c>
      <c r="I7" s="136" t="s">
        <v>151</v>
      </c>
    </row>
    <row r="8" customFormat="false" ht="18.75" hidden="false" customHeight="false" outlineLevel="0" collapsed="false">
      <c r="A8" s="103"/>
      <c r="B8" s="134"/>
      <c r="C8" s="87"/>
      <c r="D8" s="137" t="n">
        <v>2026</v>
      </c>
      <c r="E8" s="99"/>
      <c r="F8" s="99"/>
      <c r="G8" s="99" t="n">
        <v>0</v>
      </c>
      <c r="H8" s="99"/>
      <c r="I8" s="136"/>
    </row>
    <row r="9" customFormat="false" ht="18.75" hidden="false" customHeight="false" outlineLevel="0" collapsed="false">
      <c r="A9" s="103"/>
      <c r="B9" s="134"/>
      <c r="C9" s="87"/>
      <c r="D9" s="137" t="n">
        <v>2027</v>
      </c>
      <c r="E9" s="99"/>
      <c r="F9" s="99"/>
      <c r="G9" s="99" t="n">
        <v>0</v>
      </c>
      <c r="H9" s="99"/>
      <c r="I9" s="136"/>
    </row>
    <row r="10" customFormat="false" ht="18.75" hidden="false" customHeight="false" outlineLevel="0" collapsed="false">
      <c r="A10" s="103"/>
      <c r="B10" s="134"/>
      <c r="C10" s="87"/>
      <c r="D10" s="137" t="n">
        <v>2028</v>
      </c>
      <c r="E10" s="99"/>
      <c r="F10" s="99"/>
      <c r="G10" s="99" t="n">
        <v>50</v>
      </c>
      <c r="H10" s="99"/>
      <c r="I10" s="136"/>
    </row>
    <row r="11" customFormat="false" ht="18.75" hidden="false" customHeight="false" outlineLevel="0" collapsed="false">
      <c r="A11" s="103"/>
      <c r="B11" s="134"/>
      <c r="C11" s="87"/>
      <c r="D11" s="137" t="n">
        <v>2029</v>
      </c>
      <c r="E11" s="99"/>
      <c r="F11" s="99"/>
      <c r="G11" s="99" t="n">
        <v>70</v>
      </c>
      <c r="H11" s="99"/>
      <c r="I11" s="136"/>
    </row>
    <row r="12" customFormat="false" ht="18.75" hidden="false" customHeight="false" outlineLevel="0" collapsed="false">
      <c r="A12" s="103"/>
      <c r="B12" s="134"/>
      <c r="C12" s="87"/>
      <c r="D12" s="137" t="n">
        <v>2030</v>
      </c>
      <c r="E12" s="99"/>
      <c r="F12" s="99"/>
      <c r="G12" s="99" t="n">
        <v>80</v>
      </c>
      <c r="H12" s="99"/>
      <c r="I12" s="136"/>
    </row>
    <row r="13" customFormat="false" ht="19.5" hidden="false" customHeight="true" outlineLevel="0" collapsed="false">
      <c r="A13" s="95" t="s">
        <v>86</v>
      </c>
      <c r="B13" s="134" t="s">
        <v>152</v>
      </c>
      <c r="C13" s="87" t="s">
        <v>108</v>
      </c>
      <c r="D13" s="137" t="s">
        <v>67</v>
      </c>
      <c r="E13" s="96" t="n">
        <f aca="false">SUM(E14:E18)</f>
        <v>0</v>
      </c>
      <c r="F13" s="96" t="n">
        <f aca="false">SUM(F14:F18)</f>
        <v>0</v>
      </c>
      <c r="G13" s="96" t="n">
        <f aca="false">SUM(G14:G18)</f>
        <v>300</v>
      </c>
      <c r="H13" s="138" t="n">
        <f aca="false">SUM(H14:H18)</f>
        <v>0</v>
      </c>
      <c r="I13" s="136"/>
    </row>
    <row r="14" customFormat="false" ht="18.75" hidden="false" customHeight="false" outlineLevel="0" collapsed="false">
      <c r="A14" s="95"/>
      <c r="B14" s="134"/>
      <c r="C14" s="87"/>
      <c r="D14" s="5" t="n">
        <v>2026</v>
      </c>
      <c r="E14" s="99"/>
      <c r="F14" s="99"/>
      <c r="G14" s="139" t="n">
        <v>0</v>
      </c>
      <c r="H14" s="140"/>
      <c r="I14" s="136"/>
    </row>
    <row r="15" customFormat="false" ht="18.75" hidden="false" customHeight="false" outlineLevel="0" collapsed="false">
      <c r="A15" s="95"/>
      <c r="B15" s="134"/>
      <c r="C15" s="87"/>
      <c r="D15" s="5" t="n">
        <v>2027</v>
      </c>
      <c r="E15" s="99"/>
      <c r="F15" s="99"/>
      <c r="G15" s="99" t="n">
        <v>0</v>
      </c>
      <c r="H15" s="140"/>
      <c r="I15" s="136"/>
    </row>
    <row r="16" customFormat="false" ht="18.75" hidden="false" customHeight="false" outlineLevel="0" collapsed="false">
      <c r="A16" s="95"/>
      <c r="B16" s="134"/>
      <c r="C16" s="87"/>
      <c r="D16" s="5" t="n">
        <v>2028</v>
      </c>
      <c r="E16" s="99"/>
      <c r="F16" s="99"/>
      <c r="G16" s="99" t="n">
        <v>100</v>
      </c>
      <c r="H16" s="140"/>
      <c r="I16" s="136"/>
    </row>
    <row r="17" customFormat="false" ht="18.75" hidden="false" customHeight="false" outlineLevel="0" collapsed="false">
      <c r="A17" s="95"/>
      <c r="B17" s="134"/>
      <c r="C17" s="87"/>
      <c r="D17" s="5" t="n">
        <v>2029</v>
      </c>
      <c r="E17" s="99"/>
      <c r="F17" s="99"/>
      <c r="G17" s="99" t="n">
        <v>100</v>
      </c>
      <c r="H17" s="140"/>
      <c r="I17" s="136"/>
    </row>
    <row r="18" customFormat="false" ht="18.75" hidden="false" customHeight="false" outlineLevel="0" collapsed="false">
      <c r="A18" s="95"/>
      <c r="B18" s="134"/>
      <c r="C18" s="87"/>
      <c r="D18" s="5" t="n">
        <v>2030</v>
      </c>
      <c r="E18" s="99"/>
      <c r="F18" s="99"/>
      <c r="G18" s="99" t="n">
        <v>100</v>
      </c>
      <c r="H18" s="140"/>
      <c r="I18" s="136"/>
    </row>
    <row r="19" customFormat="false" ht="19.5" hidden="true" customHeight="true" outlineLevel="0" collapsed="false">
      <c r="A19" s="95" t="s">
        <v>69</v>
      </c>
      <c r="B19" s="141" t="s">
        <v>153</v>
      </c>
      <c r="C19" s="87" t="s">
        <v>84</v>
      </c>
      <c r="D19" s="137" t="s">
        <v>67</v>
      </c>
      <c r="E19" s="96" t="n">
        <f aca="false">SUM(E20:E24)</f>
        <v>0</v>
      </c>
      <c r="F19" s="96" t="n">
        <f aca="false">SUM(F20:F24)</f>
        <v>0</v>
      </c>
      <c r="G19" s="96" t="n">
        <f aca="false">SUM(G20:G24)</f>
        <v>0</v>
      </c>
      <c r="H19" s="138" t="n">
        <f aca="false">SUM(H20:H24)</f>
        <v>0</v>
      </c>
      <c r="I19" s="136" t="s">
        <v>154</v>
      </c>
    </row>
    <row r="20" customFormat="false" ht="18.75" hidden="true" customHeight="false" outlineLevel="0" collapsed="false">
      <c r="A20" s="95"/>
      <c r="B20" s="141"/>
      <c r="C20" s="87"/>
      <c r="D20" s="5" t="n">
        <v>2026</v>
      </c>
      <c r="E20" s="99"/>
      <c r="F20" s="99"/>
      <c r="G20" s="142" t="n">
        <v>0</v>
      </c>
      <c r="H20" s="140" t="n">
        <v>0</v>
      </c>
      <c r="I20" s="136"/>
    </row>
    <row r="21" customFormat="false" ht="18.75" hidden="true" customHeight="false" outlineLevel="0" collapsed="false">
      <c r="A21" s="95"/>
      <c r="B21" s="141"/>
      <c r="C21" s="87"/>
      <c r="D21" s="5" t="n">
        <v>2027</v>
      </c>
      <c r="E21" s="99"/>
      <c r="F21" s="99"/>
      <c r="G21" s="99" t="n">
        <v>0</v>
      </c>
      <c r="H21" s="140"/>
      <c r="I21" s="136"/>
    </row>
    <row r="22" customFormat="false" ht="18.75" hidden="true" customHeight="false" outlineLevel="0" collapsed="false">
      <c r="A22" s="95"/>
      <c r="B22" s="141"/>
      <c r="C22" s="87"/>
      <c r="D22" s="5" t="n">
        <v>2028</v>
      </c>
      <c r="E22" s="99"/>
      <c r="F22" s="99"/>
      <c r="G22" s="99" t="n">
        <v>0</v>
      </c>
      <c r="H22" s="140"/>
      <c r="I22" s="136"/>
    </row>
    <row r="23" customFormat="false" ht="18.75" hidden="true" customHeight="false" outlineLevel="0" collapsed="false">
      <c r="A23" s="95"/>
      <c r="B23" s="141"/>
      <c r="C23" s="87"/>
      <c r="D23" s="5" t="n">
        <v>2029</v>
      </c>
      <c r="E23" s="99"/>
      <c r="F23" s="99"/>
      <c r="G23" s="99"/>
      <c r="H23" s="140"/>
      <c r="I23" s="136"/>
    </row>
    <row r="24" customFormat="false" ht="18.75" hidden="true" customHeight="false" outlineLevel="0" collapsed="false">
      <c r="A24" s="95"/>
      <c r="B24" s="141"/>
      <c r="C24" s="87"/>
      <c r="D24" s="5" t="n">
        <v>2030</v>
      </c>
      <c r="E24" s="99"/>
      <c r="F24" s="99"/>
      <c r="G24" s="99" t="n">
        <v>0</v>
      </c>
      <c r="H24" s="140"/>
      <c r="I24" s="136"/>
    </row>
    <row r="25" customFormat="false" ht="19.5" hidden="false" customHeight="true" outlineLevel="0" collapsed="false">
      <c r="A25" s="103" t="s">
        <v>143</v>
      </c>
      <c r="B25" s="84" t="s">
        <v>155</v>
      </c>
      <c r="C25" s="64" t="s">
        <v>150</v>
      </c>
      <c r="D25" s="126" t="s">
        <v>67</v>
      </c>
      <c r="E25" s="138" t="n">
        <f aca="false">SUM(E26:E30)</f>
        <v>0</v>
      </c>
      <c r="F25" s="138" t="n">
        <f aca="false">SUM(F26:F30)</f>
        <v>0</v>
      </c>
      <c r="G25" s="138" t="n">
        <f aca="false">SUM(G26:G30)</f>
        <v>300</v>
      </c>
      <c r="H25" s="138" t="n">
        <f aca="false">SUM(H26:H30)</f>
        <v>0</v>
      </c>
      <c r="I25" s="84" t="s">
        <v>156</v>
      </c>
    </row>
    <row r="26" customFormat="false" ht="24.75" hidden="false" customHeight="true" outlineLevel="0" collapsed="false">
      <c r="A26" s="103"/>
      <c r="B26" s="84"/>
      <c r="C26" s="64"/>
      <c r="D26" s="5" t="n">
        <v>2026</v>
      </c>
      <c r="E26" s="140"/>
      <c r="F26" s="140"/>
      <c r="G26" s="140" t="n">
        <v>0</v>
      </c>
      <c r="H26" s="140"/>
      <c r="I26" s="84"/>
    </row>
    <row r="27" customFormat="false" ht="19.5" hidden="false" customHeight="true" outlineLevel="0" collapsed="false">
      <c r="A27" s="103"/>
      <c r="B27" s="84"/>
      <c r="C27" s="64"/>
      <c r="D27" s="5" t="n">
        <v>2027</v>
      </c>
      <c r="E27" s="140"/>
      <c r="F27" s="140"/>
      <c r="G27" s="140" t="n">
        <v>0</v>
      </c>
      <c r="H27" s="140"/>
      <c r="I27" s="84"/>
    </row>
    <row r="28" customFormat="false" ht="23.25" hidden="false" customHeight="true" outlineLevel="0" collapsed="false">
      <c r="A28" s="103"/>
      <c r="B28" s="84"/>
      <c r="C28" s="64"/>
      <c r="D28" s="5" t="n">
        <v>2028</v>
      </c>
      <c r="E28" s="140"/>
      <c r="F28" s="140"/>
      <c r="G28" s="140" t="n">
        <v>100</v>
      </c>
      <c r="H28" s="140"/>
      <c r="I28" s="84"/>
    </row>
    <row r="29" customFormat="false" ht="19.5" hidden="false" customHeight="true" outlineLevel="0" collapsed="false">
      <c r="A29" s="103"/>
      <c r="B29" s="84"/>
      <c r="C29" s="64"/>
      <c r="D29" s="5" t="n">
        <v>2029</v>
      </c>
      <c r="E29" s="140"/>
      <c r="F29" s="140"/>
      <c r="G29" s="140" t="n">
        <v>100</v>
      </c>
      <c r="H29" s="140"/>
      <c r="I29" s="84"/>
    </row>
    <row r="30" customFormat="false" ht="19.5" hidden="false" customHeight="true" outlineLevel="0" collapsed="false">
      <c r="A30" s="103"/>
      <c r="B30" s="84"/>
      <c r="C30" s="64"/>
      <c r="D30" s="5" t="n">
        <v>2030</v>
      </c>
      <c r="E30" s="140"/>
      <c r="F30" s="140"/>
      <c r="G30" s="140" t="n">
        <v>100</v>
      </c>
      <c r="H30" s="140"/>
      <c r="I30" s="84"/>
    </row>
    <row r="31" customFormat="false" ht="19.5" hidden="false" customHeight="true" outlineLevel="0" collapsed="false">
      <c r="A31" s="95" t="s">
        <v>157</v>
      </c>
      <c r="B31" s="141" t="s">
        <v>158</v>
      </c>
      <c r="C31" s="87" t="s">
        <v>84</v>
      </c>
      <c r="D31" s="137" t="s">
        <v>67</v>
      </c>
      <c r="E31" s="96" t="n">
        <f aca="false">SUM(E32:E36)</f>
        <v>0</v>
      </c>
      <c r="F31" s="96" t="n">
        <f aca="false">SUM(F32:F36)</f>
        <v>0</v>
      </c>
      <c r="G31" s="96" t="n">
        <f aca="false">SUM(G32:G36)</f>
        <v>300</v>
      </c>
      <c r="H31" s="138" t="n">
        <f aca="false">SUM(H32:H36)</f>
        <v>0</v>
      </c>
      <c r="I31" s="136" t="s">
        <v>154</v>
      </c>
    </row>
    <row r="32" customFormat="false" ht="19.5" hidden="false" customHeight="true" outlineLevel="0" collapsed="false">
      <c r="A32" s="95"/>
      <c r="B32" s="141"/>
      <c r="C32" s="87"/>
      <c r="D32" s="5" t="n">
        <v>2026</v>
      </c>
      <c r="E32" s="99"/>
      <c r="F32" s="99" t="n">
        <v>0</v>
      </c>
      <c r="G32" s="142" t="n">
        <v>0</v>
      </c>
      <c r="H32" s="140" t="n">
        <v>0</v>
      </c>
      <c r="I32" s="136"/>
    </row>
    <row r="33" customFormat="false" ht="19.5" hidden="false" customHeight="true" outlineLevel="0" collapsed="false">
      <c r="A33" s="95"/>
      <c r="B33" s="141"/>
      <c r="C33" s="87"/>
      <c r="D33" s="5" t="n">
        <v>2027</v>
      </c>
      <c r="E33" s="99"/>
      <c r="F33" s="99"/>
      <c r="G33" s="99" t="n">
        <v>0</v>
      </c>
      <c r="H33" s="140"/>
      <c r="I33" s="136"/>
    </row>
    <row r="34" customFormat="false" ht="19.5" hidden="false" customHeight="true" outlineLevel="0" collapsed="false">
      <c r="A34" s="95"/>
      <c r="B34" s="141"/>
      <c r="C34" s="87"/>
      <c r="D34" s="5" t="n">
        <v>2028</v>
      </c>
      <c r="E34" s="99"/>
      <c r="F34" s="99"/>
      <c r="G34" s="99" t="n">
        <v>100</v>
      </c>
      <c r="H34" s="140"/>
      <c r="I34" s="136"/>
    </row>
    <row r="35" customFormat="false" ht="19.5" hidden="false" customHeight="true" outlineLevel="0" collapsed="false">
      <c r="A35" s="95"/>
      <c r="B35" s="141"/>
      <c r="C35" s="87"/>
      <c r="D35" s="5" t="n">
        <v>2029</v>
      </c>
      <c r="E35" s="99"/>
      <c r="F35" s="99"/>
      <c r="G35" s="99" t="n">
        <v>100</v>
      </c>
      <c r="H35" s="140"/>
      <c r="I35" s="136"/>
    </row>
    <row r="36" customFormat="false" ht="19.5" hidden="false" customHeight="true" outlineLevel="0" collapsed="false">
      <c r="A36" s="95"/>
      <c r="B36" s="141"/>
      <c r="C36" s="87"/>
      <c r="D36" s="5" t="n">
        <v>2030</v>
      </c>
      <c r="E36" s="99"/>
      <c r="F36" s="99"/>
      <c r="G36" s="99" t="n">
        <v>100</v>
      </c>
      <c r="H36" s="140"/>
      <c r="I36" s="136"/>
    </row>
    <row r="37" customFormat="false" ht="19.5" hidden="false" customHeight="true" outlineLevel="0" collapsed="false">
      <c r="A37" s="95" t="s">
        <v>159</v>
      </c>
      <c r="B37" s="141" t="s">
        <v>160</v>
      </c>
      <c r="C37" s="87" t="s">
        <v>150</v>
      </c>
      <c r="D37" s="137" t="s">
        <v>67</v>
      </c>
      <c r="E37" s="96" t="n">
        <f aca="false">SUM(E38:E42)</f>
        <v>0</v>
      </c>
      <c r="F37" s="96" t="n">
        <f aca="false">SUM(F38:F42)</f>
        <v>0</v>
      </c>
      <c r="G37" s="96" t="n">
        <f aca="false">SUM(G38:G42)</f>
        <v>900</v>
      </c>
      <c r="H37" s="138" t="n">
        <f aca="false">SUM(H38:H42)</f>
        <v>0</v>
      </c>
      <c r="I37" s="136" t="s">
        <v>154</v>
      </c>
    </row>
    <row r="38" customFormat="false" ht="19.5" hidden="false" customHeight="true" outlineLevel="0" collapsed="false">
      <c r="A38" s="95"/>
      <c r="B38" s="141"/>
      <c r="C38" s="87"/>
      <c r="D38" s="5" t="n">
        <v>2026</v>
      </c>
      <c r="E38" s="99"/>
      <c r="F38" s="99" t="n">
        <v>0</v>
      </c>
      <c r="G38" s="142" t="n">
        <v>0</v>
      </c>
      <c r="H38" s="140" t="n">
        <v>0</v>
      </c>
      <c r="I38" s="136"/>
    </row>
    <row r="39" customFormat="false" ht="19.5" hidden="false" customHeight="true" outlineLevel="0" collapsed="false">
      <c r="A39" s="95"/>
      <c r="B39" s="141"/>
      <c r="C39" s="87"/>
      <c r="D39" s="5" t="n">
        <v>2027</v>
      </c>
      <c r="E39" s="99"/>
      <c r="F39" s="99"/>
      <c r="G39" s="99" t="n">
        <v>0</v>
      </c>
      <c r="H39" s="140"/>
      <c r="I39" s="136"/>
    </row>
    <row r="40" customFormat="false" ht="19.5" hidden="false" customHeight="true" outlineLevel="0" collapsed="false">
      <c r="A40" s="95"/>
      <c r="B40" s="141"/>
      <c r="C40" s="87"/>
      <c r="D40" s="5" t="n">
        <v>2028</v>
      </c>
      <c r="E40" s="99"/>
      <c r="F40" s="99"/>
      <c r="G40" s="99" t="n">
        <v>300</v>
      </c>
      <c r="H40" s="140"/>
      <c r="I40" s="136"/>
    </row>
    <row r="41" customFormat="false" ht="19.5" hidden="false" customHeight="true" outlineLevel="0" collapsed="false">
      <c r="A41" s="95"/>
      <c r="B41" s="141"/>
      <c r="C41" s="87"/>
      <c r="D41" s="5" t="n">
        <v>2029</v>
      </c>
      <c r="E41" s="99"/>
      <c r="F41" s="99"/>
      <c r="G41" s="99" t="n">
        <v>300</v>
      </c>
      <c r="H41" s="140"/>
      <c r="I41" s="136"/>
    </row>
    <row r="42" customFormat="false" ht="15" hidden="false" customHeight="true" outlineLevel="0" collapsed="false">
      <c r="A42" s="95"/>
      <c r="B42" s="141"/>
      <c r="C42" s="87"/>
      <c r="D42" s="5" t="n">
        <v>2030</v>
      </c>
      <c r="E42" s="99"/>
      <c r="F42" s="99"/>
      <c r="G42" s="99" t="n">
        <v>300</v>
      </c>
      <c r="H42" s="140"/>
      <c r="I42" s="136"/>
    </row>
    <row r="43" customFormat="false" ht="19.5" hidden="true" customHeight="true" outlineLevel="0" collapsed="false">
      <c r="A43" s="95" t="s">
        <v>161</v>
      </c>
      <c r="B43" s="141" t="s">
        <v>162</v>
      </c>
      <c r="C43" s="87" t="s">
        <v>150</v>
      </c>
      <c r="D43" s="137" t="s">
        <v>67</v>
      </c>
      <c r="E43" s="96" t="n">
        <f aca="false">SUM(E44:E48)</f>
        <v>0</v>
      </c>
      <c r="F43" s="96" t="n">
        <f aca="false">SUM(F44:F48)</f>
        <v>0</v>
      </c>
      <c r="G43" s="96" t="n">
        <f aca="false">SUM(G44:G48)</f>
        <v>0</v>
      </c>
      <c r="H43" s="138" t="n">
        <f aca="false">SUM(H44:H48)</f>
        <v>0</v>
      </c>
      <c r="I43" s="136" t="s">
        <v>154</v>
      </c>
    </row>
    <row r="44" customFormat="false" ht="19.5" hidden="true" customHeight="true" outlineLevel="0" collapsed="false">
      <c r="A44" s="95"/>
      <c r="B44" s="141"/>
      <c r="C44" s="87"/>
      <c r="D44" s="5" t="n">
        <v>2026</v>
      </c>
      <c r="E44" s="99"/>
      <c r="F44" s="99" t="n">
        <v>0</v>
      </c>
      <c r="G44" s="142" t="n">
        <v>0</v>
      </c>
      <c r="H44" s="140" t="n">
        <v>0</v>
      </c>
      <c r="I44" s="136"/>
    </row>
    <row r="45" customFormat="false" ht="19.5" hidden="true" customHeight="true" outlineLevel="0" collapsed="false">
      <c r="A45" s="95"/>
      <c r="B45" s="141"/>
      <c r="C45" s="87"/>
      <c r="D45" s="5" t="n">
        <v>2027</v>
      </c>
      <c r="E45" s="99"/>
      <c r="F45" s="99"/>
      <c r="G45" s="99" t="n">
        <v>0</v>
      </c>
      <c r="H45" s="140"/>
      <c r="I45" s="136"/>
    </row>
    <row r="46" customFormat="false" ht="19.5" hidden="true" customHeight="true" outlineLevel="0" collapsed="false">
      <c r="A46" s="95"/>
      <c r="B46" s="141"/>
      <c r="C46" s="87"/>
      <c r="D46" s="5" t="n">
        <v>2028</v>
      </c>
      <c r="E46" s="99"/>
      <c r="F46" s="99"/>
      <c r="G46" s="99" t="n">
        <v>0</v>
      </c>
      <c r="H46" s="140"/>
      <c r="I46" s="136"/>
    </row>
    <row r="47" customFormat="false" ht="19.5" hidden="true" customHeight="true" outlineLevel="0" collapsed="false">
      <c r="A47" s="95"/>
      <c r="B47" s="141"/>
      <c r="C47" s="87"/>
      <c r="D47" s="5" t="n">
        <v>2029</v>
      </c>
      <c r="E47" s="99"/>
      <c r="F47" s="99"/>
      <c r="G47" s="99" t="n">
        <v>0</v>
      </c>
      <c r="H47" s="140"/>
      <c r="I47" s="136"/>
    </row>
    <row r="48" customFormat="false" ht="19.5" hidden="true" customHeight="true" outlineLevel="0" collapsed="false">
      <c r="A48" s="95"/>
      <c r="B48" s="141"/>
      <c r="C48" s="87"/>
      <c r="D48" s="5" t="n">
        <v>2030</v>
      </c>
      <c r="E48" s="99"/>
      <c r="F48" s="99"/>
      <c r="G48" s="99" t="n">
        <v>0</v>
      </c>
      <c r="H48" s="140"/>
      <c r="I48" s="136"/>
    </row>
    <row r="49" customFormat="false" ht="19.5" hidden="true" customHeight="true" outlineLevel="0" collapsed="false">
      <c r="A49" s="95" t="s">
        <v>163</v>
      </c>
      <c r="B49" s="143" t="s">
        <v>164</v>
      </c>
      <c r="C49" s="81" t="s">
        <v>150</v>
      </c>
      <c r="D49" s="137" t="s">
        <v>67</v>
      </c>
      <c r="E49" s="96" t="n">
        <f aca="false">SUM(E50:E54)</f>
        <v>0</v>
      </c>
      <c r="F49" s="96" t="n">
        <f aca="false">SUM(F50:F54)</f>
        <v>0</v>
      </c>
      <c r="G49" s="96" t="n">
        <f aca="false">SUM(G50:G54)</f>
        <v>0</v>
      </c>
      <c r="H49" s="138" t="n">
        <f aca="false">SUM(H50:H54)</f>
        <v>0</v>
      </c>
      <c r="I49" s="136" t="s">
        <v>154</v>
      </c>
    </row>
    <row r="50" customFormat="false" ht="19.5" hidden="true" customHeight="true" outlineLevel="0" collapsed="false">
      <c r="A50" s="95"/>
      <c r="B50" s="143"/>
      <c r="C50" s="81"/>
      <c r="D50" s="5" t="n">
        <v>2026</v>
      </c>
      <c r="E50" s="99"/>
      <c r="F50" s="99"/>
      <c r="G50" s="142" t="n">
        <v>0</v>
      </c>
      <c r="H50" s="140" t="n">
        <v>0</v>
      </c>
      <c r="I50" s="136"/>
    </row>
    <row r="51" customFormat="false" ht="19.5" hidden="true" customHeight="true" outlineLevel="0" collapsed="false">
      <c r="A51" s="95"/>
      <c r="B51" s="143"/>
      <c r="C51" s="81"/>
      <c r="D51" s="5" t="n">
        <v>2027</v>
      </c>
      <c r="E51" s="99"/>
      <c r="F51" s="99" t="n">
        <v>0</v>
      </c>
      <c r="G51" s="99" t="n">
        <v>0</v>
      </c>
      <c r="H51" s="140"/>
      <c r="I51" s="136"/>
    </row>
    <row r="52" customFormat="false" ht="19.5" hidden="true" customHeight="true" outlineLevel="0" collapsed="false">
      <c r="A52" s="95"/>
      <c r="B52" s="143"/>
      <c r="C52" s="81"/>
      <c r="D52" s="5" t="n">
        <v>2028</v>
      </c>
      <c r="E52" s="99"/>
      <c r="F52" s="99"/>
      <c r="G52" s="99" t="n">
        <v>0</v>
      </c>
      <c r="H52" s="140"/>
      <c r="I52" s="136"/>
    </row>
    <row r="53" customFormat="false" ht="19.5" hidden="true" customHeight="true" outlineLevel="0" collapsed="false">
      <c r="A53" s="95"/>
      <c r="B53" s="143"/>
      <c r="C53" s="81"/>
      <c r="D53" s="5" t="n">
        <v>2029</v>
      </c>
      <c r="E53" s="99"/>
      <c r="F53" s="99"/>
      <c r="G53" s="99" t="n">
        <v>0</v>
      </c>
      <c r="H53" s="140"/>
      <c r="I53" s="136"/>
    </row>
    <row r="54" customFormat="false" ht="19.5" hidden="true" customHeight="true" outlineLevel="0" collapsed="false">
      <c r="A54" s="95"/>
      <c r="B54" s="143"/>
      <c r="C54" s="81"/>
      <c r="D54" s="5" t="n">
        <v>2030</v>
      </c>
      <c r="E54" s="99"/>
      <c r="F54" s="99"/>
      <c r="G54" s="99" t="n">
        <v>0</v>
      </c>
      <c r="H54" s="140"/>
      <c r="I54" s="136"/>
    </row>
    <row r="55" customFormat="false" ht="19.5" hidden="true" customHeight="true" outlineLevel="0" collapsed="false">
      <c r="A55" s="144" t="s">
        <v>165</v>
      </c>
      <c r="B55" s="87" t="s">
        <v>166</v>
      </c>
      <c r="C55" s="87" t="s">
        <v>150</v>
      </c>
      <c r="D55" s="145" t="s">
        <v>67</v>
      </c>
      <c r="E55" s="96" t="n">
        <f aca="false">SUM(E56:E60)</f>
        <v>0</v>
      </c>
      <c r="F55" s="96" t="n">
        <f aca="false">SUM(F56:F60)</f>
        <v>0</v>
      </c>
      <c r="G55" s="96" t="n">
        <f aca="false">SUM(G56:G60)</f>
        <v>0</v>
      </c>
      <c r="H55" s="96" t="n">
        <f aca="false">SUM(H56:H60)</f>
        <v>0</v>
      </c>
      <c r="I55" s="136" t="s">
        <v>154</v>
      </c>
    </row>
    <row r="56" customFormat="false" ht="19.5" hidden="true" customHeight="true" outlineLevel="0" collapsed="false">
      <c r="A56" s="144"/>
      <c r="B56" s="87"/>
      <c r="C56" s="87"/>
      <c r="D56" s="146" t="n">
        <v>2026</v>
      </c>
      <c r="E56" s="99" t="n">
        <f aca="false">+E62+E68+E74+E80+E86+E92</f>
        <v>0</v>
      </c>
      <c r="F56" s="99" t="n">
        <f aca="false">+F62+F68+F74+F80+F86+F92</f>
        <v>0</v>
      </c>
      <c r="G56" s="99" t="n">
        <f aca="false">+G62+G68+G74+G80+G86+G92</f>
        <v>0</v>
      </c>
      <c r="H56" s="99" t="n">
        <f aca="false">+H62+H68+H74+H80+H86+H92</f>
        <v>0</v>
      </c>
      <c r="I56" s="136"/>
    </row>
    <row r="57" customFormat="false" ht="19.5" hidden="true" customHeight="true" outlineLevel="0" collapsed="false">
      <c r="A57" s="144"/>
      <c r="B57" s="87"/>
      <c r="C57" s="87"/>
      <c r="D57" s="146" t="n">
        <v>2027</v>
      </c>
      <c r="E57" s="99" t="n">
        <f aca="false">+E63+E69+E75+E81+E87+E93</f>
        <v>0</v>
      </c>
      <c r="F57" s="99" t="n">
        <f aca="false">+F63+F69+F75+F81+F87+F93</f>
        <v>0</v>
      </c>
      <c r="G57" s="99" t="n">
        <f aca="false">+G63+G69+G75+G81+G87+G93</f>
        <v>0</v>
      </c>
      <c r="H57" s="99" t="n">
        <f aca="false">+H63+H69+H75+H81+H87+H93</f>
        <v>0</v>
      </c>
      <c r="I57" s="136"/>
    </row>
    <row r="58" customFormat="false" ht="19.5" hidden="true" customHeight="true" outlineLevel="0" collapsed="false">
      <c r="A58" s="144"/>
      <c r="B58" s="87"/>
      <c r="C58" s="87"/>
      <c r="D58" s="146" t="n">
        <v>2028</v>
      </c>
      <c r="E58" s="99" t="n">
        <f aca="false">+E64+E70+E76+E82+E88+E94</f>
        <v>0</v>
      </c>
      <c r="F58" s="99" t="n">
        <f aca="false">+F64+F70+F76+F82+F88+F94</f>
        <v>0</v>
      </c>
      <c r="G58" s="99" t="n">
        <v>0</v>
      </c>
      <c r="H58" s="99" t="n">
        <f aca="false">+H64+H70+H76+H82+H88+H94</f>
        <v>0</v>
      </c>
      <c r="I58" s="136"/>
    </row>
    <row r="59" customFormat="false" ht="19.5" hidden="true" customHeight="true" outlineLevel="0" collapsed="false">
      <c r="A59" s="144"/>
      <c r="B59" s="87"/>
      <c r="C59" s="87"/>
      <c r="D59" s="146" t="n">
        <v>2029</v>
      </c>
      <c r="E59" s="99" t="n">
        <f aca="false">+E65+E71+E77+E83+E89+E95</f>
        <v>0</v>
      </c>
      <c r="F59" s="99" t="n">
        <f aca="false">+F65+F71+F77+F83+F89+F95</f>
        <v>0</v>
      </c>
      <c r="G59" s="99" t="n">
        <v>0</v>
      </c>
      <c r="H59" s="99" t="n">
        <f aca="false">+H65+H71+H77+H83+H89+H95</f>
        <v>0</v>
      </c>
      <c r="I59" s="136"/>
    </row>
    <row r="60" customFormat="false" ht="17.25" hidden="true" customHeight="true" outlineLevel="0" collapsed="false">
      <c r="A60" s="144"/>
      <c r="B60" s="87"/>
      <c r="C60" s="87"/>
      <c r="D60" s="146" t="n">
        <v>2030</v>
      </c>
      <c r="E60" s="99" t="n">
        <f aca="false">+E66+E72+E78+E84+E90+E96</f>
        <v>0</v>
      </c>
      <c r="F60" s="99" t="n">
        <f aca="false">+F66+F72+F78+F84+F90+F96</f>
        <v>0</v>
      </c>
      <c r="G60" s="99" t="n">
        <v>0</v>
      </c>
      <c r="H60" s="99" t="n">
        <f aca="false">+H66+H72+H78+H84+H90+H96</f>
        <v>0</v>
      </c>
      <c r="I60" s="136"/>
    </row>
    <row r="61" customFormat="false" ht="1.5" hidden="true" customHeight="true" outlineLevel="0" collapsed="false">
      <c r="A61" s="95" t="s">
        <v>167</v>
      </c>
      <c r="B61" s="147" t="s">
        <v>168</v>
      </c>
      <c r="C61" s="90" t="s">
        <v>150</v>
      </c>
      <c r="D61" s="137" t="s">
        <v>67</v>
      </c>
      <c r="E61" s="96" t="n">
        <f aca="false">SUM(E62:E66)</f>
        <v>0</v>
      </c>
      <c r="F61" s="96" t="n">
        <f aca="false">SUM(F62:F66)</f>
        <v>0</v>
      </c>
      <c r="G61" s="96" t="n">
        <f aca="false">SUM(G62:G66)</f>
        <v>0</v>
      </c>
      <c r="H61" s="138" t="n">
        <f aca="false">SUM(H62:H66)</f>
        <v>0</v>
      </c>
      <c r="I61" s="136" t="s">
        <v>154</v>
      </c>
    </row>
    <row r="62" customFormat="false" ht="19.5" hidden="true" customHeight="true" outlineLevel="0" collapsed="false">
      <c r="A62" s="95"/>
      <c r="B62" s="147"/>
      <c r="C62" s="90"/>
      <c r="D62" s="5" t="n">
        <v>2026</v>
      </c>
      <c r="E62" s="99"/>
      <c r="F62" s="99"/>
      <c r="G62" s="142" t="n">
        <v>0</v>
      </c>
      <c r="H62" s="140" t="n">
        <v>0</v>
      </c>
      <c r="I62" s="136"/>
    </row>
    <row r="63" customFormat="false" ht="19.5" hidden="true" customHeight="true" outlineLevel="0" collapsed="false">
      <c r="A63" s="95"/>
      <c r="B63" s="147"/>
      <c r="C63" s="90"/>
      <c r="D63" s="5" t="n">
        <v>2027</v>
      </c>
      <c r="E63" s="99"/>
      <c r="F63" s="99" t="n">
        <v>0</v>
      </c>
      <c r="G63" s="99" t="n">
        <v>0</v>
      </c>
      <c r="H63" s="140"/>
      <c r="I63" s="136"/>
    </row>
    <row r="64" customFormat="false" ht="19.5" hidden="true" customHeight="true" outlineLevel="0" collapsed="false">
      <c r="A64" s="95"/>
      <c r="B64" s="147"/>
      <c r="C64" s="90"/>
      <c r="D64" s="5" t="n">
        <v>2028</v>
      </c>
      <c r="E64" s="99"/>
      <c r="F64" s="99"/>
      <c r="G64" s="99" t="n">
        <v>0</v>
      </c>
      <c r="H64" s="140"/>
      <c r="I64" s="136"/>
    </row>
    <row r="65" customFormat="false" ht="19.5" hidden="true" customHeight="true" outlineLevel="0" collapsed="false">
      <c r="A65" s="95"/>
      <c r="B65" s="147"/>
      <c r="C65" s="90"/>
      <c r="D65" s="5" t="n">
        <v>2029</v>
      </c>
      <c r="E65" s="99"/>
      <c r="F65" s="99"/>
      <c r="G65" s="99" t="n">
        <v>0</v>
      </c>
      <c r="H65" s="140"/>
      <c r="I65" s="136"/>
    </row>
    <row r="66" customFormat="false" ht="19.5" hidden="true" customHeight="true" outlineLevel="0" collapsed="false">
      <c r="A66" s="95"/>
      <c r="B66" s="147"/>
      <c r="C66" s="90"/>
      <c r="D66" s="5" t="n">
        <v>2030</v>
      </c>
      <c r="E66" s="99"/>
      <c r="F66" s="99"/>
      <c r="G66" s="99" t="n">
        <v>0</v>
      </c>
      <c r="H66" s="140"/>
      <c r="I66" s="136"/>
    </row>
    <row r="67" customFormat="false" ht="19.5" hidden="true" customHeight="true" outlineLevel="0" collapsed="false">
      <c r="A67" s="95" t="s">
        <v>169</v>
      </c>
      <c r="B67" s="141" t="s">
        <v>170</v>
      </c>
      <c r="C67" s="87" t="s">
        <v>150</v>
      </c>
      <c r="D67" s="137" t="s">
        <v>67</v>
      </c>
      <c r="E67" s="96" t="n">
        <f aca="false">SUM(E68:E72)</f>
        <v>0</v>
      </c>
      <c r="F67" s="96" t="n">
        <f aca="false">SUM(F68:F72)</f>
        <v>0</v>
      </c>
      <c r="G67" s="96" t="n">
        <f aca="false">SUM(G68:G72)</f>
        <v>0</v>
      </c>
      <c r="H67" s="96" t="n">
        <f aca="false">SUM(H68:H72)</f>
        <v>0</v>
      </c>
      <c r="I67" s="136" t="s">
        <v>154</v>
      </c>
    </row>
    <row r="68" customFormat="false" ht="19.5" hidden="true" customHeight="true" outlineLevel="0" collapsed="false">
      <c r="A68" s="95"/>
      <c r="B68" s="141"/>
      <c r="C68" s="87"/>
      <c r="D68" s="5" t="n">
        <v>2026</v>
      </c>
      <c r="E68" s="99"/>
      <c r="F68" s="99"/>
      <c r="G68" s="99"/>
      <c r="H68" s="140"/>
      <c r="I68" s="136"/>
    </row>
    <row r="69" customFormat="false" ht="19.5" hidden="true" customHeight="true" outlineLevel="0" collapsed="false">
      <c r="A69" s="95"/>
      <c r="B69" s="141"/>
      <c r="C69" s="87"/>
      <c r="D69" s="5" t="n">
        <v>2027</v>
      </c>
      <c r="E69" s="99"/>
      <c r="F69" s="99" t="n">
        <v>0</v>
      </c>
      <c r="G69" s="99"/>
      <c r="H69" s="140"/>
      <c r="I69" s="136"/>
    </row>
    <row r="70" customFormat="false" ht="19.5" hidden="true" customHeight="true" outlineLevel="0" collapsed="false">
      <c r="A70" s="95"/>
      <c r="B70" s="141"/>
      <c r="C70" s="87"/>
      <c r="D70" s="5" t="n">
        <v>2028</v>
      </c>
      <c r="E70" s="99"/>
      <c r="F70" s="99"/>
      <c r="G70" s="99"/>
      <c r="H70" s="140"/>
      <c r="I70" s="136"/>
    </row>
    <row r="71" customFormat="false" ht="19.5" hidden="true" customHeight="true" outlineLevel="0" collapsed="false">
      <c r="A71" s="95"/>
      <c r="B71" s="141"/>
      <c r="C71" s="87"/>
      <c r="D71" s="5" t="n">
        <v>2029</v>
      </c>
      <c r="E71" s="99"/>
      <c r="F71" s="99"/>
      <c r="G71" s="99"/>
      <c r="H71" s="140"/>
      <c r="I71" s="136"/>
    </row>
    <row r="72" customFormat="false" ht="19.5" hidden="true" customHeight="true" outlineLevel="0" collapsed="false">
      <c r="A72" s="95"/>
      <c r="B72" s="141"/>
      <c r="C72" s="87"/>
      <c r="D72" s="5" t="n">
        <v>2030</v>
      </c>
      <c r="E72" s="99"/>
      <c r="F72" s="99"/>
      <c r="G72" s="99"/>
      <c r="H72" s="140"/>
      <c r="I72" s="136"/>
    </row>
    <row r="73" customFormat="false" ht="19.5" hidden="true" customHeight="true" outlineLevel="0" collapsed="false">
      <c r="A73" s="95" t="s">
        <v>171</v>
      </c>
      <c r="B73" s="141" t="s">
        <v>172</v>
      </c>
      <c r="C73" s="87" t="s">
        <v>150</v>
      </c>
      <c r="D73" s="137" t="s">
        <v>67</v>
      </c>
      <c r="E73" s="96" t="n">
        <f aca="false">SUM(E74:E78)</f>
        <v>0</v>
      </c>
      <c r="F73" s="96" t="n">
        <f aca="false">SUM(F74:F78)</f>
        <v>0</v>
      </c>
      <c r="G73" s="96" t="n">
        <f aca="false">SUM(G74:G78)</f>
        <v>0</v>
      </c>
      <c r="H73" s="138" t="n">
        <f aca="false">SUM(H74:H78)</f>
        <v>0</v>
      </c>
      <c r="I73" s="136" t="s">
        <v>154</v>
      </c>
    </row>
    <row r="74" customFormat="false" ht="19.5" hidden="true" customHeight="true" outlineLevel="0" collapsed="false">
      <c r="A74" s="95"/>
      <c r="B74" s="141"/>
      <c r="C74" s="87"/>
      <c r="D74" s="5" t="n">
        <v>2026</v>
      </c>
      <c r="E74" s="99"/>
      <c r="F74" s="99"/>
      <c r="G74" s="142" t="n">
        <v>0</v>
      </c>
      <c r="H74" s="140" t="n">
        <v>0</v>
      </c>
      <c r="I74" s="136"/>
    </row>
    <row r="75" customFormat="false" ht="19.5" hidden="true" customHeight="true" outlineLevel="0" collapsed="false">
      <c r="A75" s="95"/>
      <c r="B75" s="141"/>
      <c r="C75" s="87"/>
      <c r="D75" s="5" t="n">
        <v>2027</v>
      </c>
      <c r="E75" s="99"/>
      <c r="F75" s="99" t="n">
        <v>0</v>
      </c>
      <c r="G75" s="99" t="n">
        <v>0</v>
      </c>
      <c r="H75" s="140"/>
      <c r="I75" s="136"/>
    </row>
    <row r="76" customFormat="false" ht="19.5" hidden="true" customHeight="true" outlineLevel="0" collapsed="false">
      <c r="A76" s="95"/>
      <c r="B76" s="141"/>
      <c r="C76" s="87"/>
      <c r="D76" s="5" t="n">
        <v>2028</v>
      </c>
      <c r="E76" s="99"/>
      <c r="F76" s="99"/>
      <c r="G76" s="99" t="n">
        <v>0</v>
      </c>
      <c r="H76" s="140"/>
      <c r="I76" s="136"/>
    </row>
    <row r="77" customFormat="false" ht="19.5" hidden="true" customHeight="true" outlineLevel="0" collapsed="false">
      <c r="A77" s="95"/>
      <c r="B77" s="141"/>
      <c r="C77" s="87"/>
      <c r="D77" s="5" t="n">
        <v>2029</v>
      </c>
      <c r="E77" s="99"/>
      <c r="F77" s="99"/>
      <c r="G77" s="99" t="n">
        <v>0</v>
      </c>
      <c r="H77" s="140"/>
      <c r="I77" s="136"/>
    </row>
    <row r="78" customFormat="false" ht="19.5" hidden="true" customHeight="true" outlineLevel="0" collapsed="false">
      <c r="A78" s="95"/>
      <c r="B78" s="141"/>
      <c r="C78" s="87"/>
      <c r="D78" s="5" t="n">
        <v>2030</v>
      </c>
      <c r="E78" s="99"/>
      <c r="F78" s="99"/>
      <c r="G78" s="99" t="n">
        <v>0</v>
      </c>
      <c r="H78" s="140"/>
      <c r="I78" s="136"/>
    </row>
    <row r="79" customFormat="false" ht="0.75" hidden="true" customHeight="true" outlineLevel="0" collapsed="false">
      <c r="A79" s="95" t="s">
        <v>173</v>
      </c>
      <c r="B79" s="141" t="s">
        <v>174</v>
      </c>
      <c r="C79" s="87" t="s">
        <v>150</v>
      </c>
      <c r="D79" s="137" t="s">
        <v>67</v>
      </c>
      <c r="E79" s="96" t="n">
        <f aca="false">SUM(E80:E84)</f>
        <v>0</v>
      </c>
      <c r="F79" s="96" t="n">
        <f aca="false">SUM(F80:F84)</f>
        <v>0</v>
      </c>
      <c r="G79" s="96" t="n">
        <f aca="false">SUM(G80:G84)</f>
        <v>0</v>
      </c>
      <c r="H79" s="138" t="n">
        <f aca="false">SUM(H80:H84)</f>
        <v>0</v>
      </c>
      <c r="I79" s="136" t="s">
        <v>154</v>
      </c>
    </row>
    <row r="80" customFormat="false" ht="19.5" hidden="true" customHeight="true" outlineLevel="0" collapsed="false">
      <c r="A80" s="95"/>
      <c r="B80" s="141"/>
      <c r="C80" s="87"/>
      <c r="D80" s="5" t="n">
        <v>2026</v>
      </c>
      <c r="E80" s="99"/>
      <c r="F80" s="99"/>
      <c r="G80" s="142" t="n">
        <v>0</v>
      </c>
      <c r="H80" s="140" t="n">
        <v>0</v>
      </c>
      <c r="I80" s="136"/>
    </row>
    <row r="81" customFormat="false" ht="19.5" hidden="true" customHeight="true" outlineLevel="0" collapsed="false">
      <c r="A81" s="95"/>
      <c r="B81" s="141"/>
      <c r="C81" s="87"/>
      <c r="D81" s="5" t="n">
        <v>2027</v>
      </c>
      <c r="E81" s="99"/>
      <c r="F81" s="99" t="n">
        <v>0</v>
      </c>
      <c r="G81" s="99" t="n">
        <v>0</v>
      </c>
      <c r="H81" s="140"/>
      <c r="I81" s="136"/>
    </row>
    <row r="82" customFormat="false" ht="19.5" hidden="true" customHeight="true" outlineLevel="0" collapsed="false">
      <c r="A82" s="95"/>
      <c r="B82" s="141"/>
      <c r="C82" s="87"/>
      <c r="D82" s="5" t="n">
        <v>2028</v>
      </c>
      <c r="E82" s="99"/>
      <c r="F82" s="99"/>
      <c r="G82" s="99" t="n">
        <v>0</v>
      </c>
      <c r="H82" s="140"/>
      <c r="I82" s="136"/>
    </row>
    <row r="83" customFormat="false" ht="19.5" hidden="true" customHeight="true" outlineLevel="0" collapsed="false">
      <c r="A83" s="95"/>
      <c r="B83" s="141"/>
      <c r="C83" s="87"/>
      <c r="D83" s="5" t="n">
        <v>2029</v>
      </c>
      <c r="E83" s="99"/>
      <c r="F83" s="99"/>
      <c r="G83" s="99" t="n">
        <v>0</v>
      </c>
      <c r="H83" s="140"/>
      <c r="I83" s="136"/>
    </row>
    <row r="84" customFormat="false" ht="19.5" hidden="true" customHeight="true" outlineLevel="0" collapsed="false">
      <c r="A84" s="95"/>
      <c r="B84" s="141"/>
      <c r="C84" s="87"/>
      <c r="D84" s="5" t="n">
        <v>2030</v>
      </c>
      <c r="E84" s="99"/>
      <c r="F84" s="99"/>
      <c r="G84" s="99" t="n">
        <v>0</v>
      </c>
      <c r="H84" s="140"/>
      <c r="I84" s="136"/>
    </row>
    <row r="85" customFormat="false" ht="19.5" hidden="false" customHeight="true" outlineLevel="0" collapsed="false">
      <c r="A85" s="95" t="s">
        <v>175</v>
      </c>
      <c r="B85" s="141" t="s">
        <v>172</v>
      </c>
      <c r="C85" s="87" t="s">
        <v>113</v>
      </c>
      <c r="D85" s="137" t="s">
        <v>67</v>
      </c>
      <c r="E85" s="96" t="n">
        <f aca="false">SUM(E86:E90)</f>
        <v>0</v>
      </c>
      <c r="F85" s="96" t="n">
        <f aca="false">SUM(F86:F90)</f>
        <v>0</v>
      </c>
      <c r="G85" s="96" t="n">
        <f aca="false">SUM(G86:G90)</f>
        <v>300</v>
      </c>
      <c r="H85" s="138" t="n">
        <f aca="false">SUM(H86:H90)</f>
        <v>0</v>
      </c>
      <c r="I85" s="136" t="s">
        <v>154</v>
      </c>
    </row>
    <row r="86" customFormat="false" ht="19.5" hidden="false" customHeight="true" outlineLevel="0" collapsed="false">
      <c r="A86" s="95"/>
      <c r="B86" s="141"/>
      <c r="C86" s="87"/>
      <c r="D86" s="5" t="n">
        <v>2026</v>
      </c>
      <c r="E86" s="99"/>
      <c r="F86" s="99"/>
      <c r="G86" s="142" t="n">
        <v>0</v>
      </c>
      <c r="H86" s="140" t="n">
        <v>0</v>
      </c>
      <c r="I86" s="136"/>
    </row>
    <row r="87" customFormat="false" ht="19.5" hidden="false" customHeight="true" outlineLevel="0" collapsed="false">
      <c r="A87" s="95"/>
      <c r="B87" s="141"/>
      <c r="C87" s="87"/>
      <c r="D87" s="5" t="n">
        <v>2027</v>
      </c>
      <c r="E87" s="99"/>
      <c r="F87" s="99" t="n">
        <v>0</v>
      </c>
      <c r="G87" s="99" t="n">
        <v>0</v>
      </c>
      <c r="H87" s="140"/>
      <c r="I87" s="136"/>
    </row>
    <row r="88" customFormat="false" ht="19.5" hidden="false" customHeight="true" outlineLevel="0" collapsed="false">
      <c r="A88" s="95"/>
      <c r="B88" s="141"/>
      <c r="C88" s="87"/>
      <c r="D88" s="5" t="n">
        <v>2028</v>
      </c>
      <c r="E88" s="99"/>
      <c r="F88" s="99"/>
      <c r="G88" s="99" t="n">
        <v>100</v>
      </c>
      <c r="H88" s="140"/>
      <c r="I88" s="136"/>
    </row>
    <row r="89" customFormat="false" ht="19.5" hidden="false" customHeight="true" outlineLevel="0" collapsed="false">
      <c r="A89" s="95"/>
      <c r="B89" s="141"/>
      <c r="C89" s="87"/>
      <c r="D89" s="5" t="n">
        <v>2029</v>
      </c>
      <c r="E89" s="99"/>
      <c r="F89" s="99"/>
      <c r="G89" s="99" t="n">
        <v>100</v>
      </c>
      <c r="H89" s="140"/>
      <c r="I89" s="136"/>
    </row>
    <row r="90" customFormat="false" ht="19.5" hidden="false" customHeight="true" outlineLevel="0" collapsed="false">
      <c r="A90" s="95"/>
      <c r="B90" s="141"/>
      <c r="C90" s="87"/>
      <c r="D90" s="5" t="n">
        <v>2030</v>
      </c>
      <c r="E90" s="99"/>
      <c r="F90" s="99"/>
      <c r="G90" s="99" t="n">
        <v>100</v>
      </c>
      <c r="H90" s="140"/>
      <c r="I90" s="136"/>
    </row>
    <row r="91" customFormat="false" ht="19.5" hidden="false" customHeight="true" outlineLevel="0" collapsed="false">
      <c r="A91" s="95" t="s">
        <v>176</v>
      </c>
      <c r="B91" s="141" t="s">
        <v>170</v>
      </c>
      <c r="C91" s="87" t="s">
        <v>113</v>
      </c>
      <c r="D91" s="137" t="s">
        <v>67</v>
      </c>
      <c r="E91" s="96" t="n">
        <f aca="false">SUM(E92:E96)</f>
        <v>0</v>
      </c>
      <c r="F91" s="96" t="n">
        <f aca="false">SUM(F92:F96)</f>
        <v>0</v>
      </c>
      <c r="G91" s="96" t="n">
        <f aca="false">SUM(G92:G96)</f>
        <v>300</v>
      </c>
      <c r="H91" s="138" t="n">
        <f aca="false">SUM(H92:H96)</f>
        <v>0</v>
      </c>
      <c r="I91" s="136" t="s">
        <v>154</v>
      </c>
    </row>
    <row r="92" customFormat="false" ht="19.5" hidden="false" customHeight="true" outlineLevel="0" collapsed="false">
      <c r="A92" s="95"/>
      <c r="B92" s="141"/>
      <c r="C92" s="87"/>
      <c r="D92" s="5" t="n">
        <v>2026</v>
      </c>
      <c r="E92" s="99"/>
      <c r="F92" s="99"/>
      <c r="G92" s="142" t="n">
        <v>0</v>
      </c>
      <c r="H92" s="140" t="n">
        <v>0</v>
      </c>
      <c r="I92" s="136"/>
    </row>
    <row r="93" customFormat="false" ht="19.5" hidden="false" customHeight="true" outlineLevel="0" collapsed="false">
      <c r="A93" s="95"/>
      <c r="B93" s="141"/>
      <c r="C93" s="87"/>
      <c r="D93" s="5" t="n">
        <v>2027</v>
      </c>
      <c r="E93" s="99"/>
      <c r="F93" s="99" t="n">
        <v>0</v>
      </c>
      <c r="G93" s="99" t="n">
        <v>0</v>
      </c>
      <c r="H93" s="140"/>
      <c r="I93" s="136"/>
    </row>
    <row r="94" customFormat="false" ht="19.5" hidden="false" customHeight="true" outlineLevel="0" collapsed="false">
      <c r="A94" s="95"/>
      <c r="B94" s="141"/>
      <c r="C94" s="87"/>
      <c r="D94" s="5" t="n">
        <v>2028</v>
      </c>
      <c r="E94" s="99"/>
      <c r="F94" s="99"/>
      <c r="G94" s="99" t="n">
        <v>100</v>
      </c>
      <c r="H94" s="140"/>
      <c r="I94" s="136"/>
    </row>
    <row r="95" customFormat="false" ht="19.5" hidden="false" customHeight="true" outlineLevel="0" collapsed="false">
      <c r="A95" s="95"/>
      <c r="B95" s="141"/>
      <c r="C95" s="87"/>
      <c r="D95" s="5" t="n">
        <v>2029</v>
      </c>
      <c r="E95" s="99"/>
      <c r="F95" s="99"/>
      <c r="G95" s="99" t="n">
        <v>100</v>
      </c>
      <c r="H95" s="140"/>
      <c r="I95" s="136"/>
    </row>
    <row r="96" customFormat="false" ht="19.5" hidden="false" customHeight="true" outlineLevel="0" collapsed="false">
      <c r="A96" s="95"/>
      <c r="B96" s="141"/>
      <c r="C96" s="87"/>
      <c r="D96" s="5" t="n">
        <v>2030</v>
      </c>
      <c r="E96" s="99"/>
      <c r="F96" s="99"/>
      <c r="G96" s="99" t="n">
        <v>100</v>
      </c>
      <c r="H96" s="140"/>
      <c r="I96" s="136"/>
    </row>
    <row r="97" customFormat="false" ht="19.5" hidden="true" customHeight="true" outlineLevel="0" collapsed="false">
      <c r="A97" s="95" t="s">
        <v>177</v>
      </c>
      <c r="B97" s="141" t="s">
        <v>178</v>
      </c>
      <c r="C97" s="87" t="s">
        <v>150</v>
      </c>
      <c r="D97" s="137" t="s">
        <v>67</v>
      </c>
      <c r="E97" s="96" t="n">
        <f aca="false">SUM(E98:E102)</f>
        <v>0</v>
      </c>
      <c r="F97" s="96" t="n">
        <f aca="false">SUM(F98:F102)</f>
        <v>0</v>
      </c>
      <c r="G97" s="96" t="n">
        <f aca="false">SUM(G98:G102)</f>
        <v>0</v>
      </c>
      <c r="H97" s="138" t="n">
        <f aca="false">SUM(H98:H102)</f>
        <v>0</v>
      </c>
      <c r="I97" s="136" t="s">
        <v>154</v>
      </c>
    </row>
    <row r="98" customFormat="false" ht="19.5" hidden="true" customHeight="true" outlineLevel="0" collapsed="false">
      <c r="A98" s="95"/>
      <c r="B98" s="141"/>
      <c r="C98" s="87"/>
      <c r="D98" s="5" t="n">
        <v>2026</v>
      </c>
      <c r="E98" s="99"/>
      <c r="F98" s="99"/>
      <c r="G98" s="142" t="n">
        <v>0</v>
      </c>
      <c r="H98" s="140" t="n">
        <v>0</v>
      </c>
      <c r="I98" s="136"/>
    </row>
    <row r="99" customFormat="false" ht="19.5" hidden="true" customHeight="true" outlineLevel="0" collapsed="false">
      <c r="A99" s="95"/>
      <c r="B99" s="141"/>
      <c r="C99" s="87"/>
      <c r="D99" s="5" t="n">
        <v>2027</v>
      </c>
      <c r="E99" s="99"/>
      <c r="F99" s="99"/>
      <c r="G99" s="99" t="n">
        <v>0</v>
      </c>
      <c r="H99" s="140"/>
      <c r="I99" s="136"/>
    </row>
    <row r="100" customFormat="false" ht="19.5" hidden="true" customHeight="true" outlineLevel="0" collapsed="false">
      <c r="A100" s="95"/>
      <c r="B100" s="141"/>
      <c r="C100" s="87"/>
      <c r="D100" s="5" t="n">
        <v>2028</v>
      </c>
      <c r="E100" s="99"/>
      <c r="F100" s="99" t="n">
        <v>0</v>
      </c>
      <c r="G100" s="99" t="n">
        <v>0</v>
      </c>
      <c r="H100" s="140"/>
      <c r="I100" s="136"/>
    </row>
    <row r="101" customFormat="false" ht="19.5" hidden="true" customHeight="true" outlineLevel="0" collapsed="false">
      <c r="A101" s="95"/>
      <c r="B101" s="141"/>
      <c r="C101" s="87"/>
      <c r="D101" s="5" t="n">
        <v>2029</v>
      </c>
      <c r="E101" s="99"/>
      <c r="F101" s="99"/>
      <c r="G101" s="99" t="n">
        <v>0</v>
      </c>
      <c r="H101" s="140"/>
      <c r="I101" s="136"/>
    </row>
    <row r="102" customFormat="false" ht="19.5" hidden="true" customHeight="true" outlineLevel="0" collapsed="false">
      <c r="A102" s="95"/>
      <c r="B102" s="141"/>
      <c r="C102" s="87"/>
      <c r="D102" s="5" t="n">
        <v>2030</v>
      </c>
      <c r="E102" s="99"/>
      <c r="F102" s="99"/>
      <c r="G102" s="99" t="n">
        <v>0</v>
      </c>
      <c r="H102" s="140"/>
      <c r="I102" s="136"/>
    </row>
    <row r="103" customFormat="false" ht="18.75" hidden="false" customHeight="false" outlineLevel="0" collapsed="false">
      <c r="A103" s="121"/>
      <c r="B103" s="121"/>
      <c r="C103" s="121"/>
      <c r="D103" s="130" t="s">
        <v>77</v>
      </c>
      <c r="E103" s="131" t="n">
        <f aca="false">SUM(E104:E108)</f>
        <v>0</v>
      </c>
      <c r="F103" s="131" t="n">
        <f aca="false">+F7+F13+F19+F25+F31+F37+F43+F49+F55+F61+F67+F73+F79+F85+F91+F97</f>
        <v>0</v>
      </c>
      <c r="G103" s="131" t="n">
        <f aca="false">+G7+G13+G19+G25+G31+G37+G43+G49+G55+G61+G67+G73+G79+G85+G91+G97</f>
        <v>2600</v>
      </c>
      <c r="H103" s="131" t="n">
        <f aca="false">SUM(H104:H108)</f>
        <v>0</v>
      </c>
      <c r="I103" s="121"/>
    </row>
    <row r="104" customFormat="false" ht="18.75" hidden="false" customHeight="false" outlineLevel="0" collapsed="false">
      <c r="A104" s="121"/>
      <c r="B104" s="121"/>
      <c r="C104" s="121"/>
      <c r="D104" s="47" t="n">
        <v>2026</v>
      </c>
      <c r="E104" s="131" t="n">
        <f aca="false">E8+E14+E26</f>
        <v>0</v>
      </c>
      <c r="F104" s="131" t="n">
        <f aca="false">+F8+F14+F20+F26+F32+F38+F44+F50+F56+F98</f>
        <v>0</v>
      </c>
      <c r="G104" s="131" t="n">
        <f aca="false">+G8+G14+G20+G26+G32+G38+G44+G50+G56</f>
        <v>0</v>
      </c>
      <c r="H104" s="131" t="n">
        <f aca="false">H8+H14+H26+H20</f>
        <v>0</v>
      </c>
      <c r="I104" s="121"/>
    </row>
    <row r="105" customFormat="false" ht="18.75" hidden="false" customHeight="false" outlineLevel="0" collapsed="false">
      <c r="A105" s="121"/>
      <c r="B105" s="121"/>
      <c r="C105" s="121"/>
      <c r="D105" s="47" t="n">
        <v>2027</v>
      </c>
      <c r="E105" s="131" t="n">
        <f aca="false">E9+E15+E27</f>
        <v>0</v>
      </c>
      <c r="F105" s="131" t="n">
        <f aca="false">+F9+F15+F21+F27+F33+F39+F45+F51+F57+F99</f>
        <v>0</v>
      </c>
      <c r="G105" s="131" t="n">
        <f aca="false">+G9+G15+G21+G27+G33+G39+G45+G51+G57</f>
        <v>0</v>
      </c>
      <c r="H105" s="131" t="n">
        <f aca="false">H9+H15+H27</f>
        <v>0</v>
      </c>
      <c r="I105" s="121"/>
    </row>
    <row r="106" customFormat="false" ht="18.75" hidden="false" customHeight="false" outlineLevel="0" collapsed="false">
      <c r="A106" s="121"/>
      <c r="B106" s="121"/>
      <c r="C106" s="121"/>
      <c r="D106" s="47" t="n">
        <v>2028</v>
      </c>
      <c r="E106" s="131" t="n">
        <f aca="false">E10+E16+E28</f>
        <v>0</v>
      </c>
      <c r="F106" s="131" t="n">
        <f aca="false">+F10+F16+F22+F28+F34+F40+F46+F52+F58+F100</f>
        <v>0</v>
      </c>
      <c r="G106" s="131" t="n">
        <f aca="false">+G10+G16+G22+G28+G34+G40+G46+G52+G58</f>
        <v>650</v>
      </c>
      <c r="H106" s="131" t="n">
        <f aca="false">H10+H16+H28</f>
        <v>0</v>
      </c>
      <c r="I106" s="121"/>
    </row>
    <row r="107" customFormat="false" ht="18.75" hidden="false" customHeight="false" outlineLevel="0" collapsed="false">
      <c r="A107" s="121"/>
      <c r="B107" s="121"/>
      <c r="C107" s="121"/>
      <c r="D107" s="47" t="n">
        <v>2029</v>
      </c>
      <c r="E107" s="131" t="n">
        <f aca="false">E11+E17+E29</f>
        <v>0</v>
      </c>
      <c r="F107" s="131" t="n">
        <f aca="false">+F11+F17+F23+F29+F35+F41+F47+F53+F59+F101</f>
        <v>0</v>
      </c>
      <c r="G107" s="131" t="n">
        <f aca="false">+G11+G17+G23+G29+G35+G41+G47+G53+G59</f>
        <v>670</v>
      </c>
      <c r="H107" s="131" t="n">
        <f aca="false">H11+H17+H29</f>
        <v>0</v>
      </c>
      <c r="I107" s="121"/>
    </row>
    <row r="108" customFormat="false" ht="18.75" hidden="false" customHeight="false" outlineLevel="0" collapsed="false">
      <c r="A108" s="121"/>
      <c r="B108" s="121"/>
      <c r="C108" s="121"/>
      <c r="D108" s="47" t="n">
        <v>2030</v>
      </c>
      <c r="E108" s="131" t="n">
        <f aca="false">E12+E18+E30</f>
        <v>0</v>
      </c>
      <c r="F108" s="131" t="n">
        <f aca="false">+F12+F18+F24+F30+F36+F42+F48+F54+F60+F102</f>
        <v>0</v>
      </c>
      <c r="G108" s="131" t="n">
        <f aca="false">+G12+G18+G24+G30+G36+G42+G48+G54+G60</f>
        <v>680</v>
      </c>
      <c r="H108" s="131" t="n">
        <f aca="false">H12+H18+H30</f>
        <v>0</v>
      </c>
      <c r="I108" s="121"/>
    </row>
  </sheetData>
  <mergeCells count="74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7:A12"/>
    <mergeCell ref="B7:B12"/>
    <mergeCell ref="C7:C12"/>
    <mergeCell ref="I7:I18"/>
    <mergeCell ref="A13:A18"/>
    <mergeCell ref="B13:B18"/>
    <mergeCell ref="C13:C18"/>
    <mergeCell ref="A19:A24"/>
    <mergeCell ref="B19:B24"/>
    <mergeCell ref="C19:C24"/>
    <mergeCell ref="I19:I24"/>
    <mergeCell ref="A25:A30"/>
    <mergeCell ref="B25:B30"/>
    <mergeCell ref="C25:C30"/>
    <mergeCell ref="I25:I30"/>
    <mergeCell ref="A31:A36"/>
    <mergeCell ref="B31:B36"/>
    <mergeCell ref="C31:C36"/>
    <mergeCell ref="I31:I36"/>
    <mergeCell ref="A37:A42"/>
    <mergeCell ref="B37:B42"/>
    <mergeCell ref="C37:C42"/>
    <mergeCell ref="I37:I42"/>
    <mergeCell ref="A43:A48"/>
    <mergeCell ref="B43:B48"/>
    <mergeCell ref="C43:C48"/>
    <mergeCell ref="I43:I48"/>
    <mergeCell ref="A49:A54"/>
    <mergeCell ref="B49:B54"/>
    <mergeCell ref="C49:C54"/>
    <mergeCell ref="I49:I54"/>
    <mergeCell ref="A55:A60"/>
    <mergeCell ref="B55:B60"/>
    <mergeCell ref="C55:C60"/>
    <mergeCell ref="I55:I60"/>
    <mergeCell ref="A61:A66"/>
    <mergeCell ref="B61:B66"/>
    <mergeCell ref="C61:C66"/>
    <mergeCell ref="I61:I66"/>
    <mergeCell ref="A67:A72"/>
    <mergeCell ref="B67:B72"/>
    <mergeCell ref="C67:C72"/>
    <mergeCell ref="I67:I72"/>
    <mergeCell ref="A73:A78"/>
    <mergeCell ref="B73:B78"/>
    <mergeCell ref="C73:C78"/>
    <mergeCell ref="I73:I78"/>
    <mergeCell ref="A79:A84"/>
    <mergeCell ref="B79:B84"/>
    <mergeCell ref="C79:C84"/>
    <mergeCell ref="I79:I84"/>
    <mergeCell ref="A85:A90"/>
    <mergeCell ref="B85:B90"/>
    <mergeCell ref="C85:C90"/>
    <mergeCell ref="I85:I90"/>
    <mergeCell ref="A91:A96"/>
    <mergeCell ref="B91:B96"/>
    <mergeCell ref="C91:C96"/>
    <mergeCell ref="I91:I96"/>
    <mergeCell ref="A97:A102"/>
    <mergeCell ref="B97:B102"/>
    <mergeCell ref="C97:C102"/>
    <mergeCell ref="I97:I102"/>
    <mergeCell ref="A103:C108"/>
  </mergeCells>
  <printOptions headings="false" gridLines="false" gridLinesSet="true" horizontalCentered="false" verticalCentered="false"/>
  <pageMargins left="0.157638888888889" right="0.157638888888889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185" activePane="bottomLeft" state="frozen"/>
      <selection pane="topLeft" activeCell="A1" activeCellId="0" sqref="A1"/>
      <selection pane="bottomLeft" activeCell="A321" activeCellId="0" sqref="A321:C3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148" width="33.56"/>
    <col collapsed="false" customWidth="true" hidden="false" outlineLevel="0" max="3" min="3" style="149" width="20.13"/>
    <col collapsed="false" customWidth="true" hidden="false" outlineLevel="0" max="4" min="4" style="150" width="11.7"/>
    <col collapsed="false" customWidth="true" hidden="false" outlineLevel="0" max="5" min="5" style="150" width="15.13"/>
    <col collapsed="false" customWidth="true" hidden="false" outlineLevel="0" max="6" min="6" style="150" width="16.13"/>
    <col collapsed="false" customWidth="true" hidden="false" outlineLevel="0" max="7" min="7" style="150" width="16.99"/>
    <col collapsed="false" customWidth="true" hidden="false" outlineLevel="0" max="8" min="8" style="150" width="15.7"/>
    <col collapsed="false" customWidth="true" hidden="false" outlineLevel="0" max="9" min="9" style="150" width="25.28"/>
    <col collapsed="false" customWidth="true" hidden="false" outlineLevel="0" max="10" min="10" style="43" width="11.13"/>
    <col collapsed="false" customWidth="false" hidden="false" outlineLevel="0" max="257" min="11" style="43" width="9.14"/>
  </cols>
  <sheetData>
    <row r="1" s="1" customFormat="true" ht="18.75" hidden="false" customHeight="false" outlineLevel="0" collapsed="false">
      <c r="A1" s="45" t="s">
        <v>179</v>
      </c>
      <c r="B1" s="45"/>
      <c r="C1" s="45"/>
      <c r="D1" s="45"/>
      <c r="E1" s="45"/>
      <c r="F1" s="45"/>
      <c r="G1" s="45"/>
      <c r="H1" s="45"/>
      <c r="I1" s="45"/>
    </row>
    <row r="2" customFormat="false" ht="20.25" hidden="false" customHeight="true" outlineLevel="0" collapsed="false">
      <c r="A2" s="5" t="s">
        <v>1</v>
      </c>
      <c r="B2" s="151" t="s">
        <v>52</v>
      </c>
      <c r="C2" s="5" t="s">
        <v>53</v>
      </c>
      <c r="D2" s="5" t="s">
        <v>54</v>
      </c>
      <c r="E2" s="5" t="s">
        <v>55</v>
      </c>
      <c r="F2" s="5"/>
      <c r="G2" s="5"/>
      <c r="H2" s="5"/>
      <c r="I2" s="5" t="s">
        <v>56</v>
      </c>
    </row>
    <row r="3" customFormat="false" ht="56.25" hidden="false" customHeight="false" outlineLevel="0" collapsed="false">
      <c r="A3" s="5"/>
      <c r="B3" s="151"/>
      <c r="C3" s="5"/>
      <c r="D3" s="5"/>
      <c r="E3" s="5" t="s">
        <v>57</v>
      </c>
      <c r="F3" s="5" t="s">
        <v>58</v>
      </c>
      <c r="G3" s="5" t="s">
        <v>59</v>
      </c>
      <c r="H3" s="5" t="s">
        <v>60</v>
      </c>
      <c r="I3" s="5"/>
    </row>
    <row r="4" s="123" customFormat="true" ht="39.75" hidden="false" customHeight="true" outlineLevel="0" collapsed="false">
      <c r="A4" s="47" t="s">
        <v>180</v>
      </c>
      <c r="B4" s="47"/>
      <c r="C4" s="47"/>
      <c r="D4" s="47"/>
      <c r="E4" s="47"/>
      <c r="F4" s="47"/>
      <c r="G4" s="47"/>
      <c r="H4" s="47"/>
      <c r="I4" s="47"/>
    </row>
    <row r="5" customFormat="false" ht="66" hidden="false" customHeight="true" outlineLevel="0" collapsed="false">
      <c r="A5" s="48" t="s">
        <v>181</v>
      </c>
      <c r="B5" s="48" t="s">
        <v>182</v>
      </c>
      <c r="C5" s="48"/>
      <c r="D5" s="48"/>
      <c r="E5" s="48"/>
      <c r="F5" s="48"/>
      <c r="G5" s="48"/>
      <c r="H5" s="48"/>
      <c r="I5" s="48"/>
    </row>
    <row r="6" customFormat="false" ht="58.5" hidden="false" customHeight="true" outlineLevel="0" collapsed="false">
      <c r="A6" s="152" t="s">
        <v>183</v>
      </c>
      <c r="B6" s="152"/>
      <c r="C6" s="152"/>
      <c r="D6" s="152"/>
      <c r="E6" s="152"/>
      <c r="F6" s="152"/>
      <c r="G6" s="152"/>
      <c r="H6" s="152"/>
      <c r="I6" s="152"/>
    </row>
    <row r="7" customFormat="false" ht="2.25" hidden="true" customHeight="true" outlineLevel="0" collapsed="false">
      <c r="A7" s="50" t="s">
        <v>82</v>
      </c>
      <c r="B7" s="58" t="s">
        <v>184</v>
      </c>
      <c r="C7" s="5" t="s">
        <v>84</v>
      </c>
      <c r="D7" s="52" t="s">
        <v>67</v>
      </c>
      <c r="E7" s="153" t="n">
        <f aca="false">SUM(E8:E12)</f>
        <v>0</v>
      </c>
      <c r="F7" s="153" t="n">
        <f aca="false">SUM(F8:F12)</f>
        <v>0</v>
      </c>
      <c r="G7" s="153" t="n">
        <f aca="false">SUM(G8:G12)</f>
        <v>0</v>
      </c>
      <c r="H7" s="153" t="n">
        <f aca="false">SUM(H8:H12)</f>
        <v>0</v>
      </c>
      <c r="I7" s="5"/>
    </row>
    <row r="8" customFormat="false" ht="18" hidden="true" customHeight="true" outlineLevel="0" collapsed="false">
      <c r="A8" s="50"/>
      <c r="B8" s="58"/>
      <c r="C8" s="5"/>
      <c r="D8" s="5" t="n">
        <v>2026</v>
      </c>
      <c r="E8" s="154"/>
      <c r="F8" s="154"/>
      <c r="G8" s="154" t="n">
        <v>0</v>
      </c>
      <c r="H8" s="154"/>
      <c r="I8" s="5"/>
    </row>
    <row r="9" customFormat="false" ht="18" hidden="true" customHeight="true" outlineLevel="0" collapsed="false">
      <c r="A9" s="50"/>
      <c r="B9" s="58"/>
      <c r="C9" s="5"/>
      <c r="D9" s="5" t="n">
        <v>2027</v>
      </c>
      <c r="E9" s="154"/>
      <c r="F9" s="154"/>
      <c r="G9" s="154" t="n">
        <v>0</v>
      </c>
      <c r="H9" s="154"/>
      <c r="I9" s="5"/>
    </row>
    <row r="10" customFormat="false" ht="18" hidden="true" customHeight="true" outlineLevel="0" collapsed="false">
      <c r="A10" s="50"/>
      <c r="B10" s="58"/>
      <c r="C10" s="5"/>
      <c r="D10" s="5" t="n">
        <v>2028</v>
      </c>
      <c r="E10" s="154"/>
      <c r="F10" s="154"/>
      <c r="G10" s="154" t="n">
        <v>0</v>
      </c>
      <c r="H10" s="154"/>
      <c r="I10" s="5"/>
    </row>
    <row r="11" customFormat="false" ht="18" hidden="true" customHeight="true" outlineLevel="0" collapsed="false">
      <c r="A11" s="50"/>
      <c r="B11" s="58"/>
      <c r="C11" s="5"/>
      <c r="D11" s="5" t="n">
        <v>2029</v>
      </c>
      <c r="E11" s="154"/>
      <c r="F11" s="154"/>
      <c r="G11" s="154" t="n">
        <v>0</v>
      </c>
      <c r="H11" s="154"/>
      <c r="I11" s="5"/>
    </row>
    <row r="12" customFormat="false" ht="33" hidden="true" customHeight="true" outlineLevel="0" collapsed="false">
      <c r="A12" s="50"/>
      <c r="B12" s="58"/>
      <c r="C12" s="5"/>
      <c r="D12" s="5" t="n">
        <v>2030</v>
      </c>
      <c r="E12" s="154"/>
      <c r="F12" s="154"/>
      <c r="G12" s="154" t="n">
        <v>0</v>
      </c>
      <c r="H12" s="154"/>
      <c r="I12" s="5"/>
    </row>
    <row r="13" customFormat="false" ht="0.75" hidden="true" customHeight="true" outlineLevel="0" collapsed="false">
      <c r="A13" s="50" t="s">
        <v>86</v>
      </c>
      <c r="B13" s="58" t="s">
        <v>185</v>
      </c>
      <c r="C13" s="5" t="s">
        <v>84</v>
      </c>
      <c r="D13" s="5" t="s">
        <v>67</v>
      </c>
      <c r="E13" s="154" t="n">
        <f aca="false">SUM(E14:E18)</f>
        <v>0</v>
      </c>
      <c r="F13" s="154" t="n">
        <f aca="false">SUM(F14:F18)</f>
        <v>0</v>
      </c>
      <c r="G13" s="154" t="n">
        <f aca="false">SUM(G14:G18)</f>
        <v>0</v>
      </c>
      <c r="H13" s="154" t="n">
        <f aca="false">SUM(H14:H18)</f>
        <v>0</v>
      </c>
      <c r="I13" s="5"/>
    </row>
    <row r="14" customFormat="false" ht="18" hidden="true" customHeight="true" outlineLevel="0" collapsed="false">
      <c r="A14" s="50"/>
      <c r="B14" s="58"/>
      <c r="C14" s="5"/>
      <c r="D14" s="5" t="n">
        <v>2026</v>
      </c>
      <c r="E14" s="154"/>
      <c r="F14" s="154"/>
      <c r="G14" s="154" t="n">
        <v>0</v>
      </c>
      <c r="H14" s="154"/>
      <c r="I14" s="5"/>
    </row>
    <row r="15" customFormat="false" ht="18" hidden="true" customHeight="true" outlineLevel="0" collapsed="false">
      <c r="A15" s="50"/>
      <c r="B15" s="58"/>
      <c r="C15" s="5"/>
      <c r="D15" s="5" t="n">
        <v>2027</v>
      </c>
      <c r="E15" s="154"/>
      <c r="F15" s="154"/>
      <c r="G15" s="154" t="n">
        <v>0</v>
      </c>
      <c r="H15" s="154"/>
      <c r="I15" s="5"/>
    </row>
    <row r="16" customFormat="false" ht="18" hidden="true" customHeight="true" outlineLevel="0" collapsed="false">
      <c r="A16" s="50"/>
      <c r="B16" s="58"/>
      <c r="C16" s="5"/>
      <c r="D16" s="5" t="n">
        <v>2028</v>
      </c>
      <c r="E16" s="154"/>
      <c r="F16" s="154"/>
      <c r="G16" s="154" t="n">
        <v>0</v>
      </c>
      <c r="H16" s="154"/>
      <c r="I16" s="5"/>
    </row>
    <row r="17" customFormat="false" ht="18" hidden="true" customHeight="true" outlineLevel="0" collapsed="false">
      <c r="A17" s="50"/>
      <c r="B17" s="58"/>
      <c r="C17" s="5"/>
      <c r="D17" s="5" t="n">
        <v>2029</v>
      </c>
      <c r="E17" s="154"/>
      <c r="F17" s="154"/>
      <c r="G17" s="154" t="n">
        <v>0</v>
      </c>
      <c r="H17" s="154"/>
      <c r="I17" s="5"/>
    </row>
    <row r="18" customFormat="false" ht="29.25" hidden="true" customHeight="true" outlineLevel="0" collapsed="false">
      <c r="A18" s="50"/>
      <c r="B18" s="58"/>
      <c r="C18" s="5"/>
      <c r="D18" s="5" t="n">
        <v>2030</v>
      </c>
      <c r="E18" s="154"/>
      <c r="F18" s="154"/>
      <c r="G18" s="154" t="n">
        <v>0</v>
      </c>
      <c r="H18" s="154"/>
      <c r="I18" s="5"/>
    </row>
    <row r="19" customFormat="false" ht="24" hidden="true" customHeight="true" outlineLevel="0" collapsed="false">
      <c r="A19" s="50" t="s">
        <v>69</v>
      </c>
      <c r="B19" s="58" t="s">
        <v>186</v>
      </c>
      <c r="C19" s="5" t="s">
        <v>84</v>
      </c>
      <c r="D19" s="52" t="s">
        <v>67</v>
      </c>
      <c r="E19" s="153" t="n">
        <f aca="false">SUM(E20:E24)</f>
        <v>0</v>
      </c>
      <c r="F19" s="153" t="n">
        <f aca="false">SUM(F20:F24)</f>
        <v>0</v>
      </c>
      <c r="G19" s="153" t="n">
        <f aca="false">SUM(G20:G24)</f>
        <v>0</v>
      </c>
      <c r="H19" s="153" t="n">
        <f aca="false">SUM(H20:H24)</f>
        <v>0</v>
      </c>
      <c r="I19" s="5"/>
    </row>
    <row r="20" customFormat="false" ht="23.25" hidden="true" customHeight="true" outlineLevel="0" collapsed="false">
      <c r="A20" s="50"/>
      <c r="B20" s="58"/>
      <c r="C20" s="5"/>
      <c r="D20" s="5" t="n">
        <v>2026</v>
      </c>
      <c r="E20" s="154"/>
      <c r="F20" s="154"/>
      <c r="G20" s="154" t="n">
        <v>0</v>
      </c>
      <c r="H20" s="154"/>
      <c r="I20" s="5"/>
    </row>
    <row r="21" customFormat="false" ht="24" hidden="true" customHeight="true" outlineLevel="0" collapsed="false">
      <c r="A21" s="50"/>
      <c r="B21" s="58"/>
      <c r="C21" s="5"/>
      <c r="D21" s="5" t="n">
        <v>2027</v>
      </c>
      <c r="E21" s="154"/>
      <c r="F21" s="154"/>
      <c r="G21" s="154" t="n">
        <v>0</v>
      </c>
      <c r="H21" s="154"/>
      <c r="I21" s="5"/>
    </row>
    <row r="22" customFormat="false" ht="24" hidden="true" customHeight="true" outlineLevel="0" collapsed="false">
      <c r="A22" s="50"/>
      <c r="B22" s="58"/>
      <c r="C22" s="5"/>
      <c r="D22" s="5" t="n">
        <v>2028</v>
      </c>
      <c r="E22" s="154"/>
      <c r="F22" s="154"/>
      <c r="G22" s="154" t="n">
        <v>0</v>
      </c>
      <c r="H22" s="154"/>
      <c r="I22" s="5"/>
    </row>
    <row r="23" customFormat="false" ht="22.5" hidden="true" customHeight="true" outlineLevel="0" collapsed="false">
      <c r="A23" s="50"/>
      <c r="B23" s="58"/>
      <c r="C23" s="5"/>
      <c r="D23" s="5" t="n">
        <v>2029</v>
      </c>
      <c r="E23" s="154"/>
      <c r="F23" s="154"/>
      <c r="G23" s="154" t="n">
        <v>0</v>
      </c>
      <c r="H23" s="154"/>
      <c r="I23" s="5"/>
    </row>
    <row r="24" customFormat="false" ht="20.25" hidden="true" customHeight="true" outlineLevel="0" collapsed="false">
      <c r="A24" s="50"/>
      <c r="B24" s="58"/>
      <c r="C24" s="5"/>
      <c r="D24" s="5" t="n">
        <v>2030</v>
      </c>
      <c r="E24" s="154"/>
      <c r="F24" s="154"/>
      <c r="G24" s="99" t="n">
        <v>0</v>
      </c>
      <c r="H24" s="154"/>
      <c r="I24" s="5"/>
    </row>
    <row r="25" customFormat="false" ht="18" hidden="false" customHeight="true" outlineLevel="0" collapsed="false">
      <c r="A25" s="50" t="s">
        <v>82</v>
      </c>
      <c r="B25" s="58" t="s">
        <v>187</v>
      </c>
      <c r="C25" s="5" t="s">
        <v>84</v>
      </c>
      <c r="D25" s="52" t="s">
        <v>67</v>
      </c>
      <c r="E25" s="153" t="n">
        <f aca="false">SUM(E26:E30)</f>
        <v>0</v>
      </c>
      <c r="F25" s="153" t="n">
        <f aca="false">SUM(F26:F30)</f>
        <v>0</v>
      </c>
      <c r="G25" s="153" t="n">
        <f aca="false">SUM(G26:G30)</f>
        <v>490.59</v>
      </c>
      <c r="H25" s="153" t="n">
        <f aca="false">SUM(H26:H30)</f>
        <v>0</v>
      </c>
      <c r="I25" s="27"/>
    </row>
    <row r="26" customFormat="false" ht="18" hidden="false" customHeight="true" outlineLevel="0" collapsed="false">
      <c r="A26" s="50"/>
      <c r="B26" s="58"/>
      <c r="C26" s="5"/>
      <c r="D26" s="5" t="n">
        <v>2026</v>
      </c>
      <c r="E26" s="154"/>
      <c r="F26" s="154"/>
      <c r="G26" s="154" t="n">
        <v>0</v>
      </c>
      <c r="H26" s="154"/>
      <c r="I26" s="27"/>
    </row>
    <row r="27" customFormat="false" ht="18" hidden="false" customHeight="true" outlineLevel="0" collapsed="false">
      <c r="A27" s="50"/>
      <c r="B27" s="58"/>
      <c r="C27" s="5"/>
      <c r="D27" s="5" t="n">
        <v>2027</v>
      </c>
      <c r="E27" s="154"/>
      <c r="F27" s="154"/>
      <c r="G27" s="154" t="n">
        <v>0</v>
      </c>
      <c r="H27" s="154"/>
      <c r="I27" s="27"/>
    </row>
    <row r="28" customFormat="false" ht="18" hidden="false" customHeight="true" outlineLevel="0" collapsed="false">
      <c r="A28" s="50"/>
      <c r="B28" s="58"/>
      <c r="C28" s="5"/>
      <c r="D28" s="5" t="n">
        <v>2028</v>
      </c>
      <c r="E28" s="154"/>
      <c r="F28" s="154"/>
      <c r="G28" s="154" t="n">
        <v>490.59</v>
      </c>
      <c r="H28" s="154"/>
      <c r="I28" s="27"/>
    </row>
    <row r="29" customFormat="false" ht="18" hidden="false" customHeight="true" outlineLevel="0" collapsed="false">
      <c r="A29" s="50"/>
      <c r="B29" s="58"/>
      <c r="C29" s="5"/>
      <c r="D29" s="5" t="n">
        <v>2029</v>
      </c>
      <c r="E29" s="154"/>
      <c r="F29" s="154"/>
      <c r="G29" s="154" t="n">
        <v>0</v>
      </c>
      <c r="H29" s="154"/>
      <c r="I29" s="27"/>
    </row>
    <row r="30" customFormat="false" ht="18" hidden="false" customHeight="true" outlineLevel="0" collapsed="false">
      <c r="A30" s="50"/>
      <c r="B30" s="58"/>
      <c r="C30" s="5"/>
      <c r="D30" s="5" t="n">
        <v>2030</v>
      </c>
      <c r="E30" s="154"/>
      <c r="F30" s="154"/>
      <c r="G30" s="154" t="n">
        <v>0</v>
      </c>
      <c r="H30" s="154"/>
      <c r="I30" s="27"/>
    </row>
    <row r="31" customFormat="false" ht="18" hidden="false" customHeight="true" outlineLevel="0" collapsed="false">
      <c r="A31" s="50" t="s">
        <v>86</v>
      </c>
      <c r="B31" s="58" t="s">
        <v>188</v>
      </c>
      <c r="C31" s="5" t="s">
        <v>84</v>
      </c>
      <c r="D31" s="52" t="s">
        <v>67</v>
      </c>
      <c r="E31" s="153" t="n">
        <f aca="false">SUM(E32:E36)</f>
        <v>0</v>
      </c>
      <c r="F31" s="153" t="n">
        <f aca="false">SUM(F32:F36)</f>
        <v>0</v>
      </c>
      <c r="G31" s="153" t="n">
        <f aca="false">SUM(G32:G36)</f>
        <v>1690.518</v>
      </c>
      <c r="H31" s="153" t="n">
        <f aca="false">SUM(H32:H36)</f>
        <v>0</v>
      </c>
      <c r="I31" s="27"/>
    </row>
    <row r="32" customFormat="false" ht="18" hidden="false" customHeight="true" outlineLevel="0" collapsed="false">
      <c r="A32" s="50"/>
      <c r="B32" s="58"/>
      <c r="C32" s="5"/>
      <c r="D32" s="5" t="n">
        <v>2026</v>
      </c>
      <c r="E32" s="154"/>
      <c r="F32" s="154"/>
      <c r="G32" s="154" t="n">
        <v>0</v>
      </c>
      <c r="H32" s="154"/>
      <c r="I32" s="27"/>
    </row>
    <row r="33" customFormat="false" ht="18" hidden="false" customHeight="true" outlineLevel="0" collapsed="false">
      <c r="A33" s="50"/>
      <c r="B33" s="58"/>
      <c r="C33" s="5"/>
      <c r="D33" s="5" t="n">
        <v>2027</v>
      </c>
      <c r="E33" s="154"/>
      <c r="F33" s="154"/>
      <c r="G33" s="154" t="n">
        <v>0</v>
      </c>
      <c r="H33" s="154"/>
      <c r="I33" s="27"/>
    </row>
    <row r="34" customFormat="false" ht="18.75" hidden="false" customHeight="false" outlineLevel="0" collapsed="false">
      <c r="A34" s="50"/>
      <c r="B34" s="58"/>
      <c r="C34" s="5"/>
      <c r="D34" s="5" t="n">
        <v>2028</v>
      </c>
      <c r="E34" s="154"/>
      <c r="F34" s="154"/>
      <c r="G34" s="154" t="n">
        <v>635.632</v>
      </c>
      <c r="H34" s="154"/>
      <c r="I34" s="27"/>
    </row>
    <row r="35" customFormat="false" ht="18" hidden="false" customHeight="true" outlineLevel="0" collapsed="false">
      <c r="A35" s="50"/>
      <c r="B35" s="58"/>
      <c r="C35" s="5"/>
      <c r="D35" s="5" t="n">
        <v>2029</v>
      </c>
      <c r="E35" s="154"/>
      <c r="F35" s="154"/>
      <c r="G35" s="154" t="n">
        <v>533.92</v>
      </c>
      <c r="H35" s="154"/>
      <c r="I35" s="27"/>
    </row>
    <row r="36" customFormat="false" ht="28.5" hidden="false" customHeight="true" outlineLevel="0" collapsed="false">
      <c r="A36" s="50"/>
      <c r="B36" s="58"/>
      <c r="C36" s="5"/>
      <c r="D36" s="5" t="n">
        <v>2030</v>
      </c>
      <c r="E36" s="154"/>
      <c r="F36" s="154"/>
      <c r="G36" s="154" t="n">
        <v>520.966</v>
      </c>
      <c r="H36" s="154"/>
      <c r="I36" s="27"/>
    </row>
    <row r="37" customFormat="false" ht="18" hidden="false" customHeight="true" outlineLevel="0" collapsed="false">
      <c r="A37" s="50" t="s">
        <v>69</v>
      </c>
      <c r="B37" s="58" t="s">
        <v>189</v>
      </c>
      <c r="C37" s="5" t="s">
        <v>84</v>
      </c>
      <c r="D37" s="52" t="s">
        <v>67</v>
      </c>
      <c r="E37" s="153" t="n">
        <f aca="false">SUM(E38:E42)</f>
        <v>0</v>
      </c>
      <c r="F37" s="153" t="n">
        <f aca="false">SUM(F38:F42)</f>
        <v>0</v>
      </c>
      <c r="G37" s="153" t="n">
        <f aca="false">SUM(G38:G42)</f>
        <v>15711.017</v>
      </c>
      <c r="H37" s="153" t="n">
        <f aca="false">SUM(H38:H42)</f>
        <v>0</v>
      </c>
      <c r="I37" s="5" t="s">
        <v>190</v>
      </c>
    </row>
    <row r="38" customFormat="false" ht="34.5" hidden="false" customHeight="true" outlineLevel="0" collapsed="false">
      <c r="A38" s="50"/>
      <c r="B38" s="58"/>
      <c r="C38" s="5"/>
      <c r="D38" s="5" t="n">
        <v>2026</v>
      </c>
      <c r="E38" s="154"/>
      <c r="F38" s="154"/>
      <c r="G38" s="154" t="n">
        <v>0</v>
      </c>
      <c r="H38" s="154"/>
      <c r="I38" s="5"/>
    </row>
    <row r="39" customFormat="false" ht="28.5" hidden="false" customHeight="true" outlineLevel="0" collapsed="false">
      <c r="A39" s="50"/>
      <c r="B39" s="58"/>
      <c r="C39" s="5"/>
      <c r="D39" s="5" t="n">
        <v>2027</v>
      </c>
      <c r="E39" s="154"/>
      <c r="F39" s="154"/>
      <c r="G39" s="154" t="n">
        <v>0</v>
      </c>
      <c r="H39" s="154"/>
      <c r="I39" s="5"/>
    </row>
    <row r="40" customFormat="false" ht="29.25" hidden="false" customHeight="true" outlineLevel="0" collapsed="false">
      <c r="A40" s="50"/>
      <c r="B40" s="58"/>
      <c r="C40" s="5"/>
      <c r="D40" s="5" t="n">
        <v>2028</v>
      </c>
      <c r="E40" s="154"/>
      <c r="F40" s="154"/>
      <c r="G40" s="154" t="n">
        <v>4243.7</v>
      </c>
      <c r="H40" s="154"/>
      <c r="I40" s="5"/>
    </row>
    <row r="41" customFormat="false" ht="29.25" hidden="false" customHeight="true" outlineLevel="0" collapsed="false">
      <c r="A41" s="50"/>
      <c r="B41" s="58"/>
      <c r="C41" s="5"/>
      <c r="D41" s="5" t="n">
        <v>2029</v>
      </c>
      <c r="E41" s="154"/>
      <c r="F41" s="154"/>
      <c r="G41" s="154" t="n">
        <v>8506.58</v>
      </c>
      <c r="H41" s="154"/>
      <c r="I41" s="5"/>
    </row>
    <row r="42" customFormat="false" ht="33.75" hidden="false" customHeight="true" outlineLevel="0" collapsed="false">
      <c r="A42" s="50"/>
      <c r="B42" s="58"/>
      <c r="C42" s="5"/>
      <c r="D42" s="5" t="n">
        <v>2030</v>
      </c>
      <c r="E42" s="154"/>
      <c r="F42" s="154"/>
      <c r="G42" s="154" t="n">
        <v>2960.737</v>
      </c>
      <c r="H42" s="154"/>
      <c r="I42" s="5"/>
    </row>
    <row r="43" customFormat="false" ht="24" hidden="false" customHeight="true" outlineLevel="0" collapsed="false">
      <c r="A43" s="50" t="s">
        <v>143</v>
      </c>
      <c r="B43" s="58" t="s">
        <v>191</v>
      </c>
      <c r="C43" s="5" t="s">
        <v>84</v>
      </c>
      <c r="D43" s="5" t="s">
        <v>67</v>
      </c>
      <c r="E43" s="154" t="n">
        <f aca="false">SUM(E44:E48)</f>
        <v>0</v>
      </c>
      <c r="F43" s="154" t="n">
        <f aca="false">SUM(F44:F48)</f>
        <v>0</v>
      </c>
      <c r="G43" s="154" t="n">
        <f aca="false">SUM(G44:G48)</f>
        <v>788.79</v>
      </c>
      <c r="H43" s="154" t="n">
        <f aca="false">SUM(H44:H48)</f>
        <v>0</v>
      </c>
      <c r="I43" s="5"/>
    </row>
    <row r="44" customFormat="false" ht="19.5" hidden="false" customHeight="true" outlineLevel="0" collapsed="false">
      <c r="A44" s="50"/>
      <c r="B44" s="58"/>
      <c r="C44" s="5"/>
      <c r="D44" s="5" t="n">
        <v>2026</v>
      </c>
      <c r="E44" s="154"/>
      <c r="F44" s="154"/>
      <c r="G44" s="154" t="n">
        <v>0</v>
      </c>
      <c r="H44" s="154"/>
      <c r="I44" s="5"/>
    </row>
    <row r="45" customFormat="false" ht="20.25" hidden="false" customHeight="true" outlineLevel="0" collapsed="false">
      <c r="A45" s="50"/>
      <c r="B45" s="58"/>
      <c r="C45" s="5"/>
      <c r="D45" s="5" t="n">
        <v>2027</v>
      </c>
      <c r="E45" s="154"/>
      <c r="F45" s="154"/>
      <c r="G45" s="154" t="n">
        <v>0</v>
      </c>
      <c r="H45" s="154"/>
      <c r="I45" s="5"/>
    </row>
    <row r="46" customFormat="false" ht="19.5" hidden="false" customHeight="true" outlineLevel="0" collapsed="false">
      <c r="A46" s="50"/>
      <c r="B46" s="58"/>
      <c r="C46" s="5"/>
      <c r="D46" s="5" t="n">
        <v>2028</v>
      </c>
      <c r="E46" s="154"/>
      <c r="F46" s="154"/>
      <c r="G46" s="154" t="n">
        <v>788.79</v>
      </c>
      <c r="H46" s="154"/>
      <c r="I46" s="5"/>
    </row>
    <row r="47" customFormat="false" ht="19.5" hidden="false" customHeight="true" outlineLevel="0" collapsed="false">
      <c r="A47" s="50"/>
      <c r="B47" s="58"/>
      <c r="C47" s="5"/>
      <c r="D47" s="5" t="n">
        <v>2029</v>
      </c>
      <c r="E47" s="154"/>
      <c r="F47" s="154"/>
      <c r="G47" s="154" t="n">
        <v>0</v>
      </c>
      <c r="H47" s="154"/>
      <c r="I47" s="5"/>
    </row>
    <row r="48" customFormat="false" ht="21" hidden="false" customHeight="true" outlineLevel="0" collapsed="false">
      <c r="A48" s="50"/>
      <c r="B48" s="58"/>
      <c r="C48" s="5"/>
      <c r="D48" s="5" t="n">
        <v>2030</v>
      </c>
      <c r="E48" s="154"/>
      <c r="F48" s="154"/>
      <c r="G48" s="154" t="n">
        <v>0</v>
      </c>
      <c r="H48" s="154"/>
      <c r="I48" s="5"/>
    </row>
    <row r="49" customFormat="false" ht="18" hidden="false" customHeight="true" outlineLevel="0" collapsed="false">
      <c r="A49" s="50" t="s">
        <v>192</v>
      </c>
      <c r="B49" s="58" t="s">
        <v>193</v>
      </c>
      <c r="C49" s="5" t="s">
        <v>150</v>
      </c>
      <c r="D49" s="52" t="s">
        <v>67</v>
      </c>
      <c r="E49" s="153" t="n">
        <f aca="false">SUM(E50:E54)</f>
        <v>0</v>
      </c>
      <c r="F49" s="153" t="n">
        <f aca="false">SUM(F50:F54)</f>
        <v>0</v>
      </c>
      <c r="G49" s="153" t="n">
        <f aca="false">SUM(G50:G54)</f>
        <v>0</v>
      </c>
      <c r="H49" s="153" t="n">
        <f aca="false">SUM(H50:H54)</f>
        <v>0</v>
      </c>
      <c r="I49" s="5"/>
    </row>
    <row r="50" customFormat="false" ht="18" hidden="false" customHeight="true" outlineLevel="0" collapsed="false">
      <c r="A50" s="50"/>
      <c r="B50" s="58"/>
      <c r="C50" s="5"/>
      <c r="D50" s="5" t="n">
        <v>2026</v>
      </c>
      <c r="E50" s="154"/>
      <c r="F50" s="154"/>
      <c r="G50" s="154" t="n">
        <v>0</v>
      </c>
      <c r="H50" s="154"/>
      <c r="I50" s="5"/>
    </row>
    <row r="51" customFormat="false" ht="18" hidden="false" customHeight="true" outlineLevel="0" collapsed="false">
      <c r="A51" s="50"/>
      <c r="B51" s="58"/>
      <c r="C51" s="5"/>
      <c r="D51" s="5" t="n">
        <v>2027</v>
      </c>
      <c r="E51" s="154"/>
      <c r="F51" s="154"/>
      <c r="G51" s="154" t="n">
        <v>0</v>
      </c>
      <c r="H51" s="154"/>
      <c r="I51" s="5"/>
    </row>
    <row r="52" customFormat="false" ht="18" hidden="false" customHeight="true" outlineLevel="0" collapsed="false">
      <c r="A52" s="50"/>
      <c r="B52" s="58"/>
      <c r="C52" s="5"/>
      <c r="D52" s="5" t="n">
        <v>2028</v>
      </c>
      <c r="E52" s="154"/>
      <c r="F52" s="154"/>
      <c r="G52" s="154" t="n">
        <v>0</v>
      </c>
      <c r="H52" s="154"/>
      <c r="I52" s="5"/>
    </row>
    <row r="53" customFormat="false" ht="18" hidden="false" customHeight="true" outlineLevel="0" collapsed="false">
      <c r="A53" s="50"/>
      <c r="B53" s="58"/>
      <c r="C53" s="5"/>
      <c r="D53" s="5" t="n">
        <v>2029</v>
      </c>
      <c r="E53" s="154"/>
      <c r="F53" s="154"/>
      <c r="G53" s="154" t="n">
        <v>0</v>
      </c>
      <c r="H53" s="154"/>
      <c r="I53" s="5"/>
    </row>
    <row r="54" customFormat="false" ht="16.5" hidden="false" customHeight="true" outlineLevel="0" collapsed="false">
      <c r="A54" s="50"/>
      <c r="B54" s="58"/>
      <c r="C54" s="5"/>
      <c r="D54" s="5" t="n">
        <v>2030</v>
      </c>
      <c r="E54" s="154"/>
      <c r="F54" s="154"/>
      <c r="G54" s="154" t="n">
        <v>0</v>
      </c>
      <c r="H54" s="154"/>
      <c r="I54" s="5"/>
    </row>
    <row r="55" customFormat="false" ht="2.25" hidden="true" customHeight="true" outlineLevel="0" collapsed="false">
      <c r="A55" s="50" t="s">
        <v>194</v>
      </c>
      <c r="B55" s="58" t="s">
        <v>195</v>
      </c>
      <c r="C55" s="5" t="s">
        <v>74</v>
      </c>
      <c r="D55" s="52" t="s">
        <v>67</v>
      </c>
      <c r="E55" s="153" t="n">
        <f aca="false">SUM(E56:E60)</f>
        <v>0</v>
      </c>
      <c r="F55" s="153" t="n">
        <f aca="false">SUM(F56:F60)</f>
        <v>0</v>
      </c>
      <c r="G55" s="153" t="n">
        <f aca="false">SUM(G56:G60)</f>
        <v>0</v>
      </c>
      <c r="H55" s="153" t="n">
        <f aca="false">SUM(H56:H60)</f>
        <v>0</v>
      </c>
      <c r="I55" s="5"/>
    </row>
    <row r="56" customFormat="false" ht="18" hidden="true" customHeight="true" outlineLevel="0" collapsed="false">
      <c r="A56" s="50"/>
      <c r="B56" s="58"/>
      <c r="C56" s="5"/>
      <c r="D56" s="5" t="n">
        <v>2026</v>
      </c>
      <c r="E56" s="154"/>
      <c r="F56" s="154"/>
      <c r="G56" s="154" t="n">
        <v>0</v>
      </c>
      <c r="H56" s="154"/>
      <c r="I56" s="5"/>
    </row>
    <row r="57" customFormat="false" ht="18" hidden="true" customHeight="true" outlineLevel="0" collapsed="false">
      <c r="A57" s="50"/>
      <c r="B57" s="58"/>
      <c r="C57" s="5"/>
      <c r="D57" s="5" t="n">
        <v>2027</v>
      </c>
      <c r="E57" s="154"/>
      <c r="F57" s="154"/>
      <c r="G57" s="154" t="n">
        <v>0</v>
      </c>
      <c r="H57" s="154"/>
      <c r="I57" s="5"/>
    </row>
    <row r="58" customFormat="false" ht="18" hidden="true" customHeight="true" outlineLevel="0" collapsed="false">
      <c r="A58" s="50"/>
      <c r="B58" s="58"/>
      <c r="C58" s="5"/>
      <c r="D58" s="5" t="n">
        <v>2028</v>
      </c>
      <c r="E58" s="154"/>
      <c r="F58" s="154" t="n">
        <v>0</v>
      </c>
      <c r="G58" s="154" t="n">
        <v>0</v>
      </c>
      <c r="H58" s="154"/>
      <c r="I58" s="5"/>
    </row>
    <row r="59" customFormat="false" ht="18" hidden="true" customHeight="true" outlineLevel="0" collapsed="false">
      <c r="A59" s="50"/>
      <c r="B59" s="58"/>
      <c r="C59" s="5"/>
      <c r="D59" s="5" t="n">
        <v>2029</v>
      </c>
      <c r="E59" s="154"/>
      <c r="F59" s="154" t="n">
        <v>0</v>
      </c>
      <c r="G59" s="154" t="n">
        <v>0</v>
      </c>
      <c r="H59" s="154"/>
      <c r="I59" s="5"/>
    </row>
    <row r="60" customFormat="false" ht="18" hidden="true" customHeight="true" outlineLevel="0" collapsed="false">
      <c r="A60" s="50"/>
      <c r="B60" s="58"/>
      <c r="C60" s="5"/>
      <c r="D60" s="5" t="n">
        <v>2030</v>
      </c>
      <c r="E60" s="154"/>
      <c r="F60" s="154"/>
      <c r="G60" s="154" t="n">
        <v>0</v>
      </c>
      <c r="H60" s="154"/>
      <c r="I60" s="5"/>
    </row>
    <row r="61" customFormat="false" ht="18" hidden="true" customHeight="true" outlineLevel="0" collapsed="false">
      <c r="A61" s="50" t="s">
        <v>177</v>
      </c>
      <c r="B61" s="58" t="s">
        <v>196</v>
      </c>
      <c r="C61" s="5" t="s">
        <v>74</v>
      </c>
      <c r="D61" s="52" t="s">
        <v>67</v>
      </c>
      <c r="E61" s="153" t="n">
        <f aca="false">SUM(E62:E66)</f>
        <v>0</v>
      </c>
      <c r="F61" s="153" t="n">
        <f aca="false">SUM(F62:F66)</f>
        <v>0</v>
      </c>
      <c r="G61" s="153" t="n">
        <f aca="false">SUM(G62:G66)</f>
        <v>0</v>
      </c>
      <c r="H61" s="153" t="n">
        <f aca="false">SUM(H62:H66)</f>
        <v>0</v>
      </c>
      <c r="I61" s="5"/>
    </row>
    <row r="62" customFormat="false" ht="18" hidden="true" customHeight="true" outlineLevel="0" collapsed="false">
      <c r="A62" s="50"/>
      <c r="B62" s="58"/>
      <c r="C62" s="5"/>
      <c r="D62" s="5" t="n">
        <v>2026</v>
      </c>
      <c r="E62" s="154"/>
      <c r="F62" s="154"/>
      <c r="G62" s="154" t="n">
        <v>0</v>
      </c>
      <c r="H62" s="154"/>
      <c r="I62" s="5"/>
    </row>
    <row r="63" customFormat="false" ht="18" hidden="true" customHeight="true" outlineLevel="0" collapsed="false">
      <c r="A63" s="50"/>
      <c r="B63" s="58"/>
      <c r="C63" s="5"/>
      <c r="D63" s="5" t="n">
        <v>2027</v>
      </c>
      <c r="E63" s="154"/>
      <c r="F63" s="154" t="n">
        <v>0</v>
      </c>
      <c r="G63" s="154" t="n">
        <v>0</v>
      </c>
      <c r="H63" s="154"/>
      <c r="I63" s="5"/>
    </row>
    <row r="64" customFormat="false" ht="18" hidden="true" customHeight="true" outlineLevel="0" collapsed="false">
      <c r="A64" s="50"/>
      <c r="B64" s="58"/>
      <c r="C64" s="5"/>
      <c r="D64" s="5" t="n">
        <v>2028</v>
      </c>
      <c r="E64" s="154"/>
      <c r="F64" s="154"/>
      <c r="G64" s="154" t="n">
        <v>0</v>
      </c>
      <c r="H64" s="154"/>
      <c r="I64" s="5"/>
    </row>
    <row r="65" customFormat="false" ht="18" hidden="true" customHeight="true" outlineLevel="0" collapsed="false">
      <c r="A65" s="50"/>
      <c r="B65" s="58"/>
      <c r="C65" s="5"/>
      <c r="D65" s="5" t="n">
        <v>2029</v>
      </c>
      <c r="E65" s="154"/>
      <c r="F65" s="154"/>
      <c r="G65" s="154" t="n">
        <v>0</v>
      </c>
      <c r="H65" s="154"/>
      <c r="I65" s="5"/>
    </row>
    <row r="66" customFormat="false" ht="18" hidden="true" customHeight="true" outlineLevel="0" collapsed="false">
      <c r="A66" s="50"/>
      <c r="B66" s="58"/>
      <c r="C66" s="5"/>
      <c r="D66" s="5" t="n">
        <v>2030</v>
      </c>
      <c r="E66" s="154"/>
      <c r="F66" s="154"/>
      <c r="G66" s="154" t="n">
        <v>0</v>
      </c>
      <c r="H66" s="154"/>
      <c r="I66" s="5"/>
    </row>
    <row r="67" customFormat="false" ht="0.75" hidden="true" customHeight="true" outlineLevel="0" collapsed="false">
      <c r="A67" s="50" t="s">
        <v>197</v>
      </c>
      <c r="B67" s="58" t="s">
        <v>198</v>
      </c>
      <c r="C67" s="5" t="s">
        <v>74</v>
      </c>
      <c r="D67" s="52" t="s">
        <v>67</v>
      </c>
      <c r="E67" s="153" t="n">
        <f aca="false">SUM(E68:E72)</f>
        <v>0</v>
      </c>
      <c r="F67" s="153" t="n">
        <f aca="false">SUM(F68:F72)</f>
        <v>0</v>
      </c>
      <c r="G67" s="153" t="n">
        <f aca="false">SUM(G68:G72)</f>
        <v>0</v>
      </c>
      <c r="H67" s="153" t="n">
        <f aca="false">SUM(H68:H72)</f>
        <v>0</v>
      </c>
      <c r="I67" s="5"/>
    </row>
    <row r="68" customFormat="false" ht="18" hidden="true" customHeight="true" outlineLevel="0" collapsed="false">
      <c r="A68" s="50"/>
      <c r="B68" s="58"/>
      <c r="C68" s="5"/>
      <c r="D68" s="5" t="n">
        <v>2026</v>
      </c>
      <c r="E68" s="154"/>
      <c r="F68" s="154"/>
      <c r="G68" s="154" t="n">
        <v>0</v>
      </c>
      <c r="H68" s="154"/>
      <c r="I68" s="5"/>
    </row>
    <row r="69" customFormat="false" ht="18" hidden="true" customHeight="true" outlineLevel="0" collapsed="false">
      <c r="A69" s="50"/>
      <c r="B69" s="58"/>
      <c r="C69" s="5"/>
      <c r="D69" s="5" t="n">
        <v>2027</v>
      </c>
      <c r="E69" s="154"/>
      <c r="F69" s="154" t="n">
        <v>0</v>
      </c>
      <c r="G69" s="154" t="n">
        <v>0</v>
      </c>
      <c r="H69" s="154"/>
      <c r="I69" s="5"/>
    </row>
    <row r="70" customFormat="false" ht="18" hidden="true" customHeight="true" outlineLevel="0" collapsed="false">
      <c r="A70" s="50"/>
      <c r="B70" s="58"/>
      <c r="C70" s="5"/>
      <c r="D70" s="5" t="n">
        <v>2028</v>
      </c>
      <c r="E70" s="154"/>
      <c r="F70" s="154"/>
      <c r="G70" s="154" t="n">
        <v>0</v>
      </c>
      <c r="H70" s="154"/>
      <c r="I70" s="5"/>
    </row>
    <row r="71" customFormat="false" ht="18" hidden="true" customHeight="true" outlineLevel="0" collapsed="false">
      <c r="A71" s="50"/>
      <c r="B71" s="58"/>
      <c r="C71" s="5"/>
      <c r="D71" s="5" t="n">
        <v>2029</v>
      </c>
      <c r="E71" s="154"/>
      <c r="F71" s="154"/>
      <c r="G71" s="154" t="n">
        <v>0</v>
      </c>
      <c r="H71" s="154"/>
      <c r="I71" s="5"/>
    </row>
    <row r="72" customFormat="false" ht="18" hidden="true" customHeight="true" outlineLevel="0" collapsed="false">
      <c r="A72" s="50"/>
      <c r="B72" s="58"/>
      <c r="C72" s="5"/>
      <c r="D72" s="5" t="n">
        <v>2030</v>
      </c>
      <c r="E72" s="154"/>
      <c r="F72" s="154"/>
      <c r="G72" s="154" t="n">
        <v>0</v>
      </c>
      <c r="H72" s="154"/>
      <c r="I72" s="5"/>
    </row>
    <row r="73" customFormat="false" ht="2.25" hidden="true" customHeight="true" outlineLevel="0" collapsed="false">
      <c r="A73" s="50" t="s">
        <v>199</v>
      </c>
      <c r="B73" s="58" t="s">
        <v>200</v>
      </c>
      <c r="C73" s="5" t="s">
        <v>74</v>
      </c>
      <c r="D73" s="52" t="s">
        <v>67</v>
      </c>
      <c r="E73" s="153" t="n">
        <f aca="false">SUM(E74:E78)</f>
        <v>0</v>
      </c>
      <c r="F73" s="153" t="n">
        <f aca="false">SUM(F74:F78)</f>
        <v>0</v>
      </c>
      <c r="G73" s="153" t="n">
        <f aca="false">SUM(G74:G78)</f>
        <v>0</v>
      </c>
      <c r="H73" s="153" t="n">
        <f aca="false">SUM(H74:H78)</f>
        <v>0</v>
      </c>
      <c r="I73" s="5" t="s">
        <v>190</v>
      </c>
    </row>
    <row r="74" customFormat="false" ht="18" hidden="true" customHeight="true" outlineLevel="0" collapsed="false">
      <c r="A74" s="50"/>
      <c r="B74" s="58"/>
      <c r="C74" s="5"/>
      <c r="D74" s="5" t="n">
        <v>2026</v>
      </c>
      <c r="E74" s="154"/>
      <c r="F74" s="154"/>
      <c r="G74" s="154" t="n">
        <v>0</v>
      </c>
      <c r="H74" s="154"/>
      <c r="I74" s="5"/>
    </row>
    <row r="75" customFormat="false" ht="18" hidden="true" customHeight="true" outlineLevel="0" collapsed="false">
      <c r="A75" s="50"/>
      <c r="B75" s="58"/>
      <c r="C75" s="5"/>
      <c r="D75" s="5" t="n">
        <v>2027</v>
      </c>
      <c r="E75" s="154"/>
      <c r="F75" s="154" t="n">
        <v>0</v>
      </c>
      <c r="G75" s="154" t="n">
        <v>0</v>
      </c>
      <c r="H75" s="154"/>
      <c r="I75" s="5"/>
    </row>
    <row r="76" customFormat="false" ht="18" hidden="true" customHeight="true" outlineLevel="0" collapsed="false">
      <c r="A76" s="50"/>
      <c r="B76" s="58"/>
      <c r="C76" s="5"/>
      <c r="D76" s="5" t="n">
        <v>2028</v>
      </c>
      <c r="E76" s="154"/>
      <c r="F76" s="154"/>
      <c r="G76" s="154" t="n">
        <v>0</v>
      </c>
      <c r="H76" s="154"/>
      <c r="I76" s="5"/>
    </row>
    <row r="77" customFormat="false" ht="18" hidden="true" customHeight="true" outlineLevel="0" collapsed="false">
      <c r="A77" s="50"/>
      <c r="B77" s="58"/>
      <c r="C77" s="5"/>
      <c r="D77" s="5" t="n">
        <v>2029</v>
      </c>
      <c r="E77" s="154"/>
      <c r="F77" s="154"/>
      <c r="G77" s="154" t="n">
        <v>0</v>
      </c>
      <c r="H77" s="154"/>
      <c r="I77" s="5"/>
    </row>
    <row r="78" customFormat="false" ht="18" hidden="true" customHeight="true" outlineLevel="0" collapsed="false">
      <c r="A78" s="50"/>
      <c r="B78" s="58"/>
      <c r="C78" s="5"/>
      <c r="D78" s="5" t="n">
        <v>2030</v>
      </c>
      <c r="E78" s="154"/>
      <c r="F78" s="154"/>
      <c r="G78" s="154" t="n">
        <v>0</v>
      </c>
      <c r="H78" s="154"/>
      <c r="I78" s="5"/>
    </row>
    <row r="79" customFormat="false" ht="0.75" hidden="false" customHeight="true" outlineLevel="0" collapsed="false">
      <c r="A79" s="50" t="s">
        <v>201</v>
      </c>
      <c r="B79" s="58" t="s">
        <v>202</v>
      </c>
      <c r="C79" s="5" t="s">
        <v>74</v>
      </c>
      <c r="D79" s="52" t="s">
        <v>67</v>
      </c>
      <c r="E79" s="153" t="n">
        <f aca="false">SUM(E80:E84)</f>
        <v>0</v>
      </c>
      <c r="F79" s="153" t="n">
        <f aca="false">SUM(F80:F84)</f>
        <v>0</v>
      </c>
      <c r="G79" s="153" t="n">
        <f aca="false">SUM(G80:G84)</f>
        <v>0</v>
      </c>
      <c r="H79" s="153" t="n">
        <f aca="false">SUM(H80:H84)</f>
        <v>0</v>
      </c>
      <c r="I79" s="5"/>
    </row>
    <row r="80" customFormat="false" ht="18" hidden="true" customHeight="true" outlineLevel="0" collapsed="false">
      <c r="A80" s="50"/>
      <c r="B80" s="58"/>
      <c r="C80" s="5"/>
      <c r="D80" s="5" t="n">
        <v>2026</v>
      </c>
      <c r="E80" s="154"/>
      <c r="F80" s="154"/>
      <c r="G80" s="154" t="n">
        <v>0</v>
      </c>
      <c r="H80" s="154"/>
      <c r="I80" s="5"/>
    </row>
    <row r="81" customFormat="false" ht="18" hidden="true" customHeight="true" outlineLevel="0" collapsed="false">
      <c r="A81" s="50"/>
      <c r="B81" s="58"/>
      <c r="C81" s="5"/>
      <c r="D81" s="5" t="n">
        <v>2027</v>
      </c>
      <c r="E81" s="154"/>
      <c r="F81" s="154" t="n">
        <v>0</v>
      </c>
      <c r="G81" s="154" t="n">
        <v>0</v>
      </c>
      <c r="H81" s="154"/>
      <c r="I81" s="5"/>
    </row>
    <row r="82" customFormat="false" ht="18" hidden="true" customHeight="true" outlineLevel="0" collapsed="false">
      <c r="A82" s="50"/>
      <c r="B82" s="58"/>
      <c r="C82" s="5"/>
      <c r="D82" s="5" t="n">
        <v>2028</v>
      </c>
      <c r="E82" s="154"/>
      <c r="F82" s="154"/>
      <c r="G82" s="154" t="n">
        <v>0</v>
      </c>
      <c r="H82" s="154"/>
      <c r="I82" s="5"/>
    </row>
    <row r="83" customFormat="false" ht="18" hidden="true" customHeight="true" outlineLevel="0" collapsed="false">
      <c r="A83" s="50"/>
      <c r="B83" s="58"/>
      <c r="C83" s="5"/>
      <c r="D83" s="5" t="n">
        <v>2029</v>
      </c>
      <c r="E83" s="154"/>
      <c r="F83" s="154"/>
      <c r="G83" s="154" t="n">
        <v>0</v>
      </c>
      <c r="H83" s="154"/>
      <c r="I83" s="5"/>
    </row>
    <row r="84" customFormat="false" ht="18" hidden="true" customHeight="true" outlineLevel="0" collapsed="false">
      <c r="A84" s="50"/>
      <c r="B84" s="58"/>
      <c r="C84" s="5"/>
      <c r="D84" s="5" t="n">
        <v>2030</v>
      </c>
      <c r="E84" s="154"/>
      <c r="F84" s="154"/>
      <c r="G84" s="154" t="n">
        <v>0</v>
      </c>
      <c r="H84" s="154"/>
      <c r="I84" s="5"/>
    </row>
    <row r="85" customFormat="false" ht="1.5" hidden="true" customHeight="true" outlineLevel="0" collapsed="false">
      <c r="A85" s="50" t="s">
        <v>203</v>
      </c>
      <c r="B85" s="58" t="s">
        <v>204</v>
      </c>
      <c r="C85" s="5" t="s">
        <v>74</v>
      </c>
      <c r="D85" s="52" t="s">
        <v>67</v>
      </c>
      <c r="E85" s="153" t="n">
        <f aca="false">SUM(E86:E90)</f>
        <v>0</v>
      </c>
      <c r="F85" s="153" t="n">
        <f aca="false">SUM(F86:F90)</f>
        <v>0</v>
      </c>
      <c r="G85" s="153" t="n">
        <f aca="false">SUM(G86:G90)</f>
        <v>0</v>
      </c>
      <c r="H85" s="153" t="n">
        <f aca="false">SUM(H86:H90)</f>
        <v>0</v>
      </c>
      <c r="I85" s="5"/>
    </row>
    <row r="86" customFormat="false" ht="18" hidden="true" customHeight="true" outlineLevel="0" collapsed="false">
      <c r="A86" s="50"/>
      <c r="B86" s="58"/>
      <c r="C86" s="5"/>
      <c r="D86" s="5" t="n">
        <v>2026</v>
      </c>
      <c r="E86" s="154"/>
      <c r="F86" s="154"/>
      <c r="G86" s="154" t="n">
        <v>0</v>
      </c>
      <c r="H86" s="154"/>
      <c r="I86" s="5"/>
    </row>
    <row r="87" customFormat="false" ht="18" hidden="true" customHeight="true" outlineLevel="0" collapsed="false">
      <c r="A87" s="50"/>
      <c r="B87" s="58"/>
      <c r="C87" s="5"/>
      <c r="D87" s="5" t="n">
        <v>2027</v>
      </c>
      <c r="E87" s="154"/>
      <c r="F87" s="154"/>
      <c r="G87" s="154" t="n">
        <v>0</v>
      </c>
      <c r="H87" s="154"/>
      <c r="I87" s="5"/>
    </row>
    <row r="88" customFormat="false" ht="18" hidden="true" customHeight="true" outlineLevel="0" collapsed="false">
      <c r="A88" s="50"/>
      <c r="B88" s="58"/>
      <c r="C88" s="5"/>
      <c r="D88" s="5" t="n">
        <v>2028</v>
      </c>
      <c r="E88" s="154"/>
      <c r="F88" s="154"/>
      <c r="G88" s="154" t="n">
        <v>0</v>
      </c>
      <c r="H88" s="154"/>
      <c r="I88" s="5"/>
    </row>
    <row r="89" customFormat="false" ht="18" hidden="true" customHeight="true" outlineLevel="0" collapsed="false">
      <c r="A89" s="50"/>
      <c r="B89" s="58"/>
      <c r="C89" s="5"/>
      <c r="D89" s="5" t="n">
        <v>2029</v>
      </c>
      <c r="E89" s="154"/>
      <c r="F89" s="154"/>
      <c r="G89" s="154"/>
      <c r="H89" s="154"/>
      <c r="I89" s="5"/>
      <c r="K89" s="155"/>
    </row>
    <row r="90" customFormat="false" ht="18" hidden="true" customHeight="true" outlineLevel="0" collapsed="false">
      <c r="A90" s="50"/>
      <c r="B90" s="58"/>
      <c r="C90" s="5"/>
      <c r="D90" s="5" t="n">
        <v>2030</v>
      </c>
      <c r="E90" s="154"/>
      <c r="F90" s="154"/>
      <c r="G90" s="154" t="n">
        <v>0</v>
      </c>
      <c r="H90" s="154"/>
      <c r="I90" s="5"/>
    </row>
    <row r="91" customFormat="false" ht="1.5" hidden="true" customHeight="true" outlineLevel="0" collapsed="false">
      <c r="A91" s="50" t="s">
        <v>205</v>
      </c>
      <c r="B91" s="58" t="s">
        <v>206</v>
      </c>
      <c r="C91" s="5" t="s">
        <v>74</v>
      </c>
      <c r="D91" s="52" t="s">
        <v>67</v>
      </c>
      <c r="E91" s="153" t="n">
        <f aca="false">SUM(E92:E96)</f>
        <v>0</v>
      </c>
      <c r="F91" s="153" t="n">
        <f aca="false">SUM(F92:F96)</f>
        <v>0</v>
      </c>
      <c r="G91" s="153" t="n">
        <f aca="false">SUM(G92:G96)</f>
        <v>0</v>
      </c>
      <c r="H91" s="153" t="n">
        <f aca="false">SUM(H92:H96)</f>
        <v>0</v>
      </c>
      <c r="I91" s="5" t="s">
        <v>207</v>
      </c>
    </row>
    <row r="92" customFormat="false" ht="18" hidden="true" customHeight="true" outlineLevel="0" collapsed="false">
      <c r="A92" s="50"/>
      <c r="B92" s="58"/>
      <c r="C92" s="5"/>
      <c r="D92" s="5" t="n">
        <v>2026</v>
      </c>
      <c r="E92" s="154"/>
      <c r="F92" s="154"/>
      <c r="G92" s="154" t="n">
        <v>0</v>
      </c>
      <c r="H92" s="154"/>
      <c r="I92" s="5"/>
    </row>
    <row r="93" customFormat="false" ht="18" hidden="true" customHeight="true" outlineLevel="0" collapsed="false">
      <c r="A93" s="50"/>
      <c r="B93" s="58"/>
      <c r="C93" s="5"/>
      <c r="D93" s="5" t="n">
        <v>2027</v>
      </c>
      <c r="E93" s="154"/>
      <c r="F93" s="154"/>
      <c r="G93" s="154" t="n">
        <v>0</v>
      </c>
      <c r="H93" s="154"/>
      <c r="I93" s="5"/>
    </row>
    <row r="94" customFormat="false" ht="18" hidden="true" customHeight="true" outlineLevel="0" collapsed="false">
      <c r="A94" s="50"/>
      <c r="B94" s="58"/>
      <c r="C94" s="5"/>
      <c r="D94" s="5" t="n">
        <v>2028</v>
      </c>
      <c r="E94" s="154"/>
      <c r="F94" s="154"/>
      <c r="G94" s="154" t="n">
        <v>0</v>
      </c>
      <c r="H94" s="154"/>
      <c r="I94" s="5"/>
    </row>
    <row r="95" customFormat="false" ht="18" hidden="true" customHeight="true" outlineLevel="0" collapsed="false">
      <c r="A95" s="50"/>
      <c r="B95" s="58"/>
      <c r="C95" s="5"/>
      <c r="D95" s="5" t="n">
        <v>2029</v>
      </c>
      <c r="E95" s="154"/>
      <c r="F95" s="154"/>
      <c r="G95" s="154" t="n">
        <v>0</v>
      </c>
      <c r="H95" s="154"/>
      <c r="I95" s="5"/>
    </row>
    <row r="96" customFormat="false" ht="18" hidden="true" customHeight="true" outlineLevel="0" collapsed="false">
      <c r="A96" s="50"/>
      <c r="B96" s="58"/>
      <c r="C96" s="5"/>
      <c r="D96" s="5" t="n">
        <v>2030</v>
      </c>
      <c r="E96" s="154"/>
      <c r="F96" s="154"/>
      <c r="G96" s="154" t="n">
        <v>0</v>
      </c>
      <c r="H96" s="154"/>
      <c r="I96" s="5"/>
    </row>
    <row r="97" customFormat="false" ht="18" hidden="true" customHeight="true" outlineLevel="0" collapsed="false">
      <c r="A97" s="50" t="s">
        <v>208</v>
      </c>
      <c r="B97" s="58" t="s">
        <v>209</v>
      </c>
      <c r="C97" s="5" t="s">
        <v>74</v>
      </c>
      <c r="D97" s="52" t="s">
        <v>67</v>
      </c>
      <c r="E97" s="153" t="n">
        <f aca="false">SUM(E98:E102)</f>
        <v>0</v>
      </c>
      <c r="F97" s="153" t="n">
        <f aca="false">SUM(F98:F102)</f>
        <v>0</v>
      </c>
      <c r="G97" s="153" t="n">
        <f aca="false">SUM(G98:G102)</f>
        <v>0</v>
      </c>
      <c r="H97" s="153" t="n">
        <f aca="false">SUM(H98:H102)</f>
        <v>0</v>
      </c>
      <c r="I97" s="5"/>
    </row>
    <row r="98" customFormat="false" ht="18" hidden="true" customHeight="true" outlineLevel="0" collapsed="false">
      <c r="A98" s="50"/>
      <c r="B98" s="58"/>
      <c r="C98" s="5"/>
      <c r="D98" s="5" t="n">
        <v>2026</v>
      </c>
      <c r="E98" s="154"/>
      <c r="F98" s="154"/>
      <c r="G98" s="154" t="n">
        <v>0</v>
      </c>
      <c r="H98" s="154"/>
      <c r="I98" s="5"/>
    </row>
    <row r="99" customFormat="false" ht="18" hidden="true" customHeight="true" outlineLevel="0" collapsed="false">
      <c r="A99" s="50"/>
      <c r="B99" s="58"/>
      <c r="C99" s="5"/>
      <c r="D99" s="5" t="n">
        <v>2027</v>
      </c>
      <c r="E99" s="154"/>
      <c r="F99" s="154"/>
      <c r="G99" s="154" t="n">
        <v>0</v>
      </c>
      <c r="H99" s="154"/>
      <c r="I99" s="5"/>
    </row>
    <row r="100" customFormat="false" ht="18" hidden="true" customHeight="true" outlineLevel="0" collapsed="false">
      <c r="A100" s="50"/>
      <c r="B100" s="58"/>
      <c r="C100" s="5"/>
      <c r="D100" s="5" t="n">
        <v>2028</v>
      </c>
      <c r="E100" s="154"/>
      <c r="F100" s="154"/>
      <c r="G100" s="154" t="n">
        <v>0</v>
      </c>
      <c r="H100" s="154"/>
      <c r="I100" s="5"/>
    </row>
    <row r="101" customFormat="false" ht="18" hidden="true" customHeight="true" outlineLevel="0" collapsed="false">
      <c r="A101" s="50"/>
      <c r="B101" s="58"/>
      <c r="C101" s="5"/>
      <c r="D101" s="5" t="n">
        <v>2029</v>
      </c>
      <c r="E101" s="154"/>
      <c r="F101" s="154"/>
      <c r="G101" s="154" t="n">
        <v>0</v>
      </c>
      <c r="H101" s="154"/>
      <c r="I101" s="5"/>
    </row>
    <row r="102" customFormat="false" ht="18" hidden="true" customHeight="true" outlineLevel="0" collapsed="false">
      <c r="A102" s="50"/>
      <c r="B102" s="58"/>
      <c r="C102" s="5"/>
      <c r="D102" s="5" t="n">
        <v>2030</v>
      </c>
      <c r="E102" s="154"/>
      <c r="F102" s="154"/>
      <c r="G102" s="154" t="n">
        <v>0</v>
      </c>
      <c r="H102" s="154"/>
      <c r="I102" s="5"/>
    </row>
    <row r="103" customFormat="false" ht="18" hidden="false" customHeight="true" outlineLevel="0" collapsed="false">
      <c r="A103" s="50" t="s">
        <v>163</v>
      </c>
      <c r="B103" s="58" t="s">
        <v>210</v>
      </c>
      <c r="C103" s="5" t="s">
        <v>74</v>
      </c>
      <c r="D103" s="52" t="s">
        <v>67</v>
      </c>
      <c r="E103" s="153" t="n">
        <f aca="false">SUM(E104:E108)</f>
        <v>0</v>
      </c>
      <c r="F103" s="153" t="n">
        <f aca="false">SUM(F104:F108)</f>
        <v>0</v>
      </c>
      <c r="G103" s="153" t="n">
        <f aca="false">SUM(G104:G108)</f>
        <v>60</v>
      </c>
      <c r="H103" s="153" t="n">
        <f aca="false">SUM(H104:H108)</f>
        <v>0</v>
      </c>
      <c r="I103" s="156"/>
    </row>
    <row r="104" customFormat="false" ht="18" hidden="false" customHeight="true" outlineLevel="0" collapsed="false">
      <c r="A104" s="50"/>
      <c r="B104" s="58"/>
      <c r="C104" s="5"/>
      <c r="D104" s="5" t="n">
        <v>2026</v>
      </c>
      <c r="E104" s="154"/>
      <c r="F104" s="154"/>
      <c r="G104" s="154" t="n">
        <v>0</v>
      </c>
      <c r="H104" s="154"/>
      <c r="I104" s="156"/>
    </row>
    <row r="105" customFormat="false" ht="18" hidden="false" customHeight="true" outlineLevel="0" collapsed="false">
      <c r="A105" s="50"/>
      <c r="B105" s="58"/>
      <c r="C105" s="5"/>
      <c r="D105" s="5" t="n">
        <v>2027</v>
      </c>
      <c r="E105" s="154"/>
      <c r="F105" s="154"/>
      <c r="G105" s="154" t="n">
        <v>0</v>
      </c>
      <c r="H105" s="154"/>
      <c r="I105" s="156"/>
    </row>
    <row r="106" customFormat="false" ht="18" hidden="false" customHeight="true" outlineLevel="0" collapsed="false">
      <c r="A106" s="50"/>
      <c r="B106" s="58"/>
      <c r="C106" s="5"/>
      <c r="D106" s="5" t="n">
        <v>2028</v>
      </c>
      <c r="E106" s="154"/>
      <c r="F106" s="154"/>
      <c r="G106" s="154" t="n">
        <v>20</v>
      </c>
      <c r="H106" s="154"/>
      <c r="I106" s="156"/>
    </row>
    <row r="107" customFormat="false" ht="18" hidden="false" customHeight="true" outlineLevel="0" collapsed="false">
      <c r="A107" s="50"/>
      <c r="B107" s="58"/>
      <c r="C107" s="5"/>
      <c r="D107" s="5" t="n">
        <v>2029</v>
      </c>
      <c r="E107" s="154"/>
      <c r="F107" s="154"/>
      <c r="G107" s="154" t="n">
        <v>20</v>
      </c>
      <c r="H107" s="154"/>
      <c r="I107" s="156"/>
    </row>
    <row r="108" customFormat="false" ht="17.25" hidden="false" customHeight="true" outlineLevel="0" collapsed="false">
      <c r="A108" s="50"/>
      <c r="B108" s="58"/>
      <c r="C108" s="5"/>
      <c r="D108" s="5" t="n">
        <v>2030</v>
      </c>
      <c r="E108" s="154"/>
      <c r="F108" s="154"/>
      <c r="G108" s="154" t="n">
        <v>20</v>
      </c>
      <c r="H108" s="154"/>
      <c r="I108" s="156"/>
    </row>
    <row r="109" customFormat="false" ht="16.5" hidden="true" customHeight="true" outlineLevel="0" collapsed="false">
      <c r="A109" s="157" t="s">
        <v>211</v>
      </c>
      <c r="B109" s="157"/>
      <c r="C109" s="157"/>
      <c r="D109" s="157"/>
      <c r="E109" s="157"/>
      <c r="F109" s="157"/>
      <c r="G109" s="157"/>
      <c r="H109" s="157"/>
      <c r="I109" s="157"/>
    </row>
    <row r="110" customFormat="false" ht="16.5" hidden="true" customHeight="true" outlineLevel="0" collapsed="false">
      <c r="A110" s="158" t="s">
        <v>212</v>
      </c>
      <c r="B110" s="151" t="s">
        <v>213</v>
      </c>
      <c r="C110" s="5" t="s">
        <v>113</v>
      </c>
      <c r="D110" s="159" t="s">
        <v>67</v>
      </c>
      <c r="E110" s="160" t="n">
        <f aca="false">E111+E112+E113+E114+E115</f>
        <v>0</v>
      </c>
      <c r="F110" s="160" t="n">
        <f aca="false">F111+F112+F113+F114+F115</f>
        <v>0</v>
      </c>
      <c r="G110" s="160" t="n">
        <f aca="false">G111+G112+G113+G114+G115</f>
        <v>0</v>
      </c>
      <c r="H110" s="159"/>
      <c r="I110" s="156"/>
    </row>
    <row r="111" customFormat="false" ht="16.5" hidden="true" customHeight="true" outlineLevel="0" collapsed="false">
      <c r="A111" s="158"/>
      <c r="B111" s="151"/>
      <c r="C111" s="5"/>
      <c r="D111" s="159" t="n">
        <v>2026</v>
      </c>
      <c r="E111" s="159"/>
      <c r="F111" s="159"/>
      <c r="G111" s="161" t="n">
        <v>0</v>
      </c>
      <c r="H111" s="159"/>
      <c r="I111" s="156"/>
    </row>
    <row r="112" customFormat="false" ht="16.5" hidden="true" customHeight="true" outlineLevel="0" collapsed="false">
      <c r="A112" s="158"/>
      <c r="B112" s="151"/>
      <c r="C112" s="5"/>
      <c r="D112" s="159" t="n">
        <v>2027</v>
      </c>
      <c r="E112" s="159"/>
      <c r="F112" s="159"/>
      <c r="G112" s="161" t="n">
        <v>0</v>
      </c>
      <c r="H112" s="159"/>
      <c r="I112" s="156"/>
    </row>
    <row r="113" customFormat="false" ht="16.5" hidden="true" customHeight="true" outlineLevel="0" collapsed="false">
      <c r="A113" s="158"/>
      <c r="B113" s="151"/>
      <c r="C113" s="5"/>
      <c r="D113" s="159" t="n">
        <v>2028</v>
      </c>
      <c r="E113" s="159"/>
      <c r="F113" s="159"/>
      <c r="G113" s="161" t="n">
        <v>0</v>
      </c>
      <c r="H113" s="159"/>
      <c r="I113" s="156"/>
    </row>
    <row r="114" customFormat="false" ht="16.5" hidden="true" customHeight="true" outlineLevel="0" collapsed="false">
      <c r="A114" s="158"/>
      <c r="B114" s="151"/>
      <c r="C114" s="5"/>
      <c r="D114" s="159" t="n">
        <v>2029</v>
      </c>
      <c r="E114" s="159"/>
      <c r="F114" s="159"/>
      <c r="G114" s="161" t="n">
        <v>0</v>
      </c>
      <c r="H114" s="159"/>
      <c r="I114" s="156"/>
    </row>
    <row r="115" customFormat="false" ht="16.5" hidden="true" customHeight="true" outlineLevel="0" collapsed="false">
      <c r="A115" s="158"/>
      <c r="B115" s="151"/>
      <c r="C115" s="5"/>
      <c r="D115" s="159" t="n">
        <v>2030</v>
      </c>
      <c r="E115" s="159"/>
      <c r="F115" s="159"/>
      <c r="G115" s="161" t="n">
        <v>0</v>
      </c>
      <c r="H115" s="159"/>
      <c r="I115" s="156"/>
    </row>
    <row r="116" customFormat="false" ht="16.5" hidden="true" customHeight="true" outlineLevel="0" collapsed="false">
      <c r="A116" s="158" t="s">
        <v>214</v>
      </c>
      <c r="B116" s="151" t="s">
        <v>215</v>
      </c>
      <c r="C116" s="5" t="s">
        <v>216</v>
      </c>
      <c r="D116" s="159" t="s">
        <v>67</v>
      </c>
      <c r="E116" s="162" t="n">
        <f aca="false">E117+E118+E119+E120+E121</f>
        <v>0</v>
      </c>
      <c r="F116" s="162" t="n">
        <f aca="false">F117+F118+F119+F120+F121</f>
        <v>0</v>
      </c>
      <c r="G116" s="162" t="n">
        <f aca="false">G117+G118+G119+G120+G121</f>
        <v>0</v>
      </c>
      <c r="H116" s="159"/>
      <c r="I116" s="156"/>
    </row>
    <row r="117" customFormat="false" ht="16.5" hidden="true" customHeight="true" outlineLevel="0" collapsed="false">
      <c r="A117" s="158"/>
      <c r="B117" s="151"/>
      <c r="C117" s="5"/>
      <c r="D117" s="159" t="n">
        <v>2026</v>
      </c>
      <c r="E117" s="159"/>
      <c r="F117" s="159"/>
      <c r="G117" s="161" t="n">
        <v>0</v>
      </c>
      <c r="H117" s="159"/>
      <c r="I117" s="156"/>
    </row>
    <row r="118" customFormat="false" ht="16.5" hidden="true" customHeight="true" outlineLevel="0" collapsed="false">
      <c r="A118" s="158"/>
      <c r="B118" s="151"/>
      <c r="C118" s="5"/>
      <c r="D118" s="159" t="n">
        <v>2027</v>
      </c>
      <c r="E118" s="159"/>
      <c r="F118" s="159"/>
      <c r="G118" s="161" t="n">
        <v>0</v>
      </c>
      <c r="H118" s="159"/>
      <c r="I118" s="156"/>
    </row>
    <row r="119" customFormat="false" ht="16.5" hidden="true" customHeight="true" outlineLevel="0" collapsed="false">
      <c r="A119" s="158"/>
      <c r="B119" s="151"/>
      <c r="C119" s="5"/>
      <c r="D119" s="159" t="n">
        <v>2028</v>
      </c>
      <c r="E119" s="159"/>
      <c r="F119" s="159"/>
      <c r="G119" s="161" t="n">
        <v>0</v>
      </c>
      <c r="H119" s="159"/>
      <c r="I119" s="156"/>
    </row>
    <row r="120" customFormat="false" ht="16.5" hidden="true" customHeight="true" outlineLevel="0" collapsed="false">
      <c r="A120" s="158"/>
      <c r="B120" s="151"/>
      <c r="C120" s="5"/>
      <c r="D120" s="159" t="n">
        <v>2029</v>
      </c>
      <c r="E120" s="159"/>
      <c r="F120" s="159"/>
      <c r="G120" s="161" t="n">
        <v>0</v>
      </c>
      <c r="H120" s="159"/>
      <c r="I120" s="156"/>
    </row>
    <row r="121" customFormat="false" ht="16.5" hidden="true" customHeight="true" outlineLevel="0" collapsed="false">
      <c r="A121" s="158"/>
      <c r="B121" s="151"/>
      <c r="C121" s="5"/>
      <c r="D121" s="159" t="n">
        <v>2030</v>
      </c>
      <c r="E121" s="159"/>
      <c r="F121" s="159"/>
      <c r="G121" s="161" t="n">
        <v>0</v>
      </c>
      <c r="H121" s="159"/>
      <c r="I121" s="156"/>
    </row>
    <row r="122" customFormat="false" ht="16.5" hidden="true" customHeight="true" outlineLevel="0" collapsed="false">
      <c r="A122" s="158" t="s">
        <v>217</v>
      </c>
      <c r="B122" s="151" t="s">
        <v>218</v>
      </c>
      <c r="C122" s="163" t="s">
        <v>216</v>
      </c>
      <c r="D122" s="159" t="s">
        <v>67</v>
      </c>
      <c r="E122" s="164" t="n">
        <f aca="false">E123+E124+E125+E126+E127</f>
        <v>0</v>
      </c>
      <c r="F122" s="164" t="n">
        <f aca="false">F123+F124+F125+F126+F127</f>
        <v>0</v>
      </c>
      <c r="G122" s="160" t="n">
        <f aca="false">G123+G124+G125+G126+G127</f>
        <v>0</v>
      </c>
      <c r="H122" s="159"/>
      <c r="I122" s="156"/>
    </row>
    <row r="123" customFormat="false" ht="16.5" hidden="true" customHeight="true" outlineLevel="0" collapsed="false">
      <c r="A123" s="158"/>
      <c r="B123" s="151"/>
      <c r="C123" s="163"/>
      <c r="D123" s="159" t="n">
        <v>2026</v>
      </c>
      <c r="E123" s="159"/>
      <c r="F123" s="159"/>
      <c r="G123" s="161" t="n">
        <v>0</v>
      </c>
      <c r="H123" s="159"/>
      <c r="I123" s="156"/>
    </row>
    <row r="124" customFormat="false" ht="16.5" hidden="true" customHeight="true" outlineLevel="0" collapsed="false">
      <c r="A124" s="158"/>
      <c r="B124" s="151"/>
      <c r="C124" s="163"/>
      <c r="D124" s="159" t="n">
        <v>2027</v>
      </c>
      <c r="E124" s="159"/>
      <c r="F124" s="159"/>
      <c r="G124" s="161" t="n">
        <v>0</v>
      </c>
      <c r="H124" s="159"/>
      <c r="I124" s="156"/>
    </row>
    <row r="125" customFormat="false" ht="16.5" hidden="true" customHeight="true" outlineLevel="0" collapsed="false">
      <c r="A125" s="158"/>
      <c r="B125" s="151"/>
      <c r="C125" s="163"/>
      <c r="D125" s="159" t="n">
        <v>2028</v>
      </c>
      <c r="E125" s="159"/>
      <c r="F125" s="159"/>
      <c r="G125" s="161" t="n">
        <v>0</v>
      </c>
      <c r="H125" s="159"/>
      <c r="I125" s="156"/>
    </row>
    <row r="126" customFormat="false" ht="16.5" hidden="true" customHeight="true" outlineLevel="0" collapsed="false">
      <c r="A126" s="158"/>
      <c r="B126" s="151"/>
      <c r="C126" s="163"/>
      <c r="D126" s="159" t="n">
        <v>2029</v>
      </c>
      <c r="E126" s="159"/>
      <c r="F126" s="159"/>
      <c r="G126" s="161" t="n">
        <v>0</v>
      </c>
      <c r="H126" s="159"/>
      <c r="I126" s="156"/>
    </row>
    <row r="127" customFormat="false" ht="51" hidden="true" customHeight="true" outlineLevel="0" collapsed="false">
      <c r="A127" s="158"/>
      <c r="B127" s="151"/>
      <c r="C127" s="163"/>
      <c r="D127" s="165" t="n">
        <v>2030</v>
      </c>
      <c r="E127" s="165"/>
      <c r="F127" s="165"/>
      <c r="G127" s="166" t="n">
        <v>0</v>
      </c>
      <c r="H127" s="165"/>
      <c r="I127" s="167"/>
    </row>
    <row r="128" customFormat="false" ht="1.5" hidden="true" customHeight="true" outlineLevel="0" collapsed="false">
      <c r="A128" s="158" t="s">
        <v>219</v>
      </c>
      <c r="B128" s="151" t="s">
        <v>220</v>
      </c>
      <c r="C128" s="5" t="s">
        <v>113</v>
      </c>
      <c r="D128" s="159" t="s">
        <v>67</v>
      </c>
      <c r="E128" s="164" t="n">
        <f aca="false">E129+E130+E131+E132+E133</f>
        <v>0</v>
      </c>
      <c r="F128" s="164" t="n">
        <f aca="false">F129+F130+F131+F132+F133</f>
        <v>0</v>
      </c>
      <c r="G128" s="164" t="n">
        <f aca="false">G129+G130+G131+G132+G133</f>
        <v>0</v>
      </c>
      <c r="H128" s="159"/>
      <c r="I128" s="5"/>
    </row>
    <row r="129" customFormat="false" ht="23.25" hidden="true" customHeight="true" outlineLevel="0" collapsed="false">
      <c r="A129" s="158"/>
      <c r="B129" s="151"/>
      <c r="C129" s="5"/>
      <c r="D129" s="159" t="n">
        <v>2026</v>
      </c>
      <c r="E129" s="159"/>
      <c r="F129" s="159"/>
      <c r="G129" s="161" t="n">
        <v>0</v>
      </c>
      <c r="H129" s="159"/>
      <c r="I129" s="5"/>
    </row>
    <row r="130" customFormat="false" ht="23.25" hidden="true" customHeight="true" outlineLevel="0" collapsed="false">
      <c r="A130" s="158"/>
      <c r="B130" s="151"/>
      <c r="C130" s="5"/>
      <c r="D130" s="159" t="n">
        <v>2027</v>
      </c>
      <c r="E130" s="159"/>
      <c r="F130" s="159"/>
      <c r="G130" s="161" t="n">
        <v>0</v>
      </c>
      <c r="H130" s="159"/>
      <c r="I130" s="5"/>
    </row>
    <row r="131" customFormat="false" ht="23.25" hidden="true" customHeight="true" outlineLevel="0" collapsed="false">
      <c r="A131" s="158"/>
      <c r="B131" s="151"/>
      <c r="C131" s="5"/>
      <c r="D131" s="159" t="n">
        <v>2028</v>
      </c>
      <c r="E131" s="159"/>
      <c r="F131" s="159"/>
      <c r="G131" s="161" t="n">
        <v>0</v>
      </c>
      <c r="H131" s="159"/>
      <c r="I131" s="5"/>
    </row>
    <row r="132" customFormat="false" ht="23.25" hidden="true" customHeight="true" outlineLevel="0" collapsed="false">
      <c r="A132" s="158"/>
      <c r="B132" s="151"/>
      <c r="C132" s="5"/>
      <c r="D132" s="159" t="n">
        <v>2029</v>
      </c>
      <c r="E132" s="159"/>
      <c r="F132" s="159"/>
      <c r="G132" s="161" t="n">
        <v>0</v>
      </c>
      <c r="H132" s="159"/>
      <c r="I132" s="5"/>
    </row>
    <row r="133" customFormat="false" ht="40.5" hidden="true" customHeight="true" outlineLevel="0" collapsed="false">
      <c r="A133" s="158"/>
      <c r="B133" s="151"/>
      <c r="C133" s="5"/>
      <c r="D133" s="165" t="n">
        <v>2030</v>
      </c>
      <c r="E133" s="159"/>
      <c r="F133" s="159"/>
      <c r="G133" s="161" t="n">
        <v>0</v>
      </c>
      <c r="H133" s="159"/>
      <c r="I133" s="5"/>
    </row>
    <row r="134" s="123" customFormat="true" ht="25.5" hidden="true" customHeight="true" outlineLevel="0" collapsed="false">
      <c r="A134" s="158" t="s">
        <v>221</v>
      </c>
      <c r="B134" s="151" t="s">
        <v>222</v>
      </c>
      <c r="C134" s="163" t="s">
        <v>113</v>
      </c>
      <c r="D134" s="168" t="s">
        <v>67</v>
      </c>
      <c r="E134" s="168" t="n">
        <f aca="false">E135+E136+E137+E138+E139</f>
        <v>0</v>
      </c>
      <c r="F134" s="168" t="n">
        <f aca="false">F135+F136+F137+F138+F139</f>
        <v>0</v>
      </c>
      <c r="G134" s="168" t="n">
        <f aca="false">G135+G136+G137+G138+G139</f>
        <v>0</v>
      </c>
      <c r="H134" s="168"/>
      <c r="I134" s="47"/>
    </row>
    <row r="135" customFormat="false" ht="25.5" hidden="true" customHeight="true" outlineLevel="0" collapsed="false">
      <c r="A135" s="158"/>
      <c r="B135" s="151"/>
      <c r="C135" s="163"/>
      <c r="D135" s="159" t="n">
        <v>2026</v>
      </c>
      <c r="E135" s="159"/>
      <c r="F135" s="159"/>
      <c r="G135" s="161" t="n">
        <v>0</v>
      </c>
      <c r="H135" s="159"/>
      <c r="I135" s="5"/>
    </row>
    <row r="136" customFormat="false" ht="25.5" hidden="true" customHeight="true" outlineLevel="0" collapsed="false">
      <c r="A136" s="158"/>
      <c r="B136" s="151"/>
      <c r="C136" s="163"/>
      <c r="D136" s="159" t="n">
        <v>2027</v>
      </c>
      <c r="E136" s="159"/>
      <c r="F136" s="159"/>
      <c r="G136" s="161" t="n">
        <v>0</v>
      </c>
      <c r="H136" s="159"/>
      <c r="I136" s="5"/>
    </row>
    <row r="137" customFormat="false" ht="25.5" hidden="true" customHeight="true" outlineLevel="0" collapsed="false">
      <c r="A137" s="158"/>
      <c r="B137" s="151"/>
      <c r="C137" s="163"/>
      <c r="D137" s="159" t="n">
        <v>2028</v>
      </c>
      <c r="E137" s="159"/>
      <c r="F137" s="159"/>
      <c r="G137" s="161" t="n">
        <v>0</v>
      </c>
      <c r="H137" s="159"/>
      <c r="I137" s="5"/>
    </row>
    <row r="138" customFormat="false" ht="25.5" hidden="true" customHeight="true" outlineLevel="0" collapsed="false">
      <c r="A138" s="158"/>
      <c r="B138" s="151"/>
      <c r="C138" s="163"/>
      <c r="D138" s="159" t="n">
        <v>2029</v>
      </c>
      <c r="E138" s="159"/>
      <c r="F138" s="159"/>
      <c r="G138" s="161" t="n">
        <v>0</v>
      </c>
      <c r="H138" s="159"/>
      <c r="I138" s="5"/>
    </row>
    <row r="139" customFormat="false" ht="25.5" hidden="true" customHeight="true" outlineLevel="0" collapsed="false">
      <c r="A139" s="158"/>
      <c r="B139" s="151"/>
      <c r="C139" s="163"/>
      <c r="D139" s="165" t="n">
        <v>2030</v>
      </c>
      <c r="E139" s="165"/>
      <c r="F139" s="165"/>
      <c r="G139" s="166" t="n">
        <v>0</v>
      </c>
      <c r="H139" s="165"/>
      <c r="I139" s="163"/>
    </row>
    <row r="140" customFormat="false" ht="25.5" hidden="true" customHeight="true" outlineLevel="0" collapsed="false">
      <c r="A140" s="158" t="s">
        <v>223</v>
      </c>
      <c r="B140" s="151" t="s">
        <v>224</v>
      </c>
      <c r="C140" s="5" t="s">
        <v>113</v>
      </c>
      <c r="D140" s="168" t="s">
        <v>67</v>
      </c>
      <c r="E140" s="168" t="n">
        <f aca="false">E141+E142+E143+E144+E145</f>
        <v>0</v>
      </c>
      <c r="F140" s="168" t="n">
        <f aca="false">F141+F142+F143+F144+F145</f>
        <v>0</v>
      </c>
      <c r="G140" s="168" t="n">
        <f aca="false">G141+G142+G143+G144+G145</f>
        <v>0</v>
      </c>
      <c r="H140" s="159"/>
      <c r="I140" s="5"/>
    </row>
    <row r="141" customFormat="false" ht="25.5" hidden="true" customHeight="true" outlineLevel="0" collapsed="false">
      <c r="A141" s="158"/>
      <c r="B141" s="151"/>
      <c r="C141" s="5"/>
      <c r="D141" s="159" t="n">
        <v>2026</v>
      </c>
      <c r="E141" s="159"/>
      <c r="F141" s="159"/>
      <c r="G141" s="161" t="n">
        <v>0</v>
      </c>
      <c r="H141" s="159"/>
      <c r="I141" s="5"/>
    </row>
    <row r="142" customFormat="false" ht="25.5" hidden="true" customHeight="true" outlineLevel="0" collapsed="false">
      <c r="A142" s="158"/>
      <c r="B142" s="151"/>
      <c r="C142" s="5"/>
      <c r="D142" s="159" t="n">
        <v>2027</v>
      </c>
      <c r="E142" s="159"/>
      <c r="F142" s="159"/>
      <c r="G142" s="161" t="n">
        <v>0</v>
      </c>
      <c r="H142" s="159"/>
      <c r="I142" s="5"/>
    </row>
    <row r="143" customFormat="false" ht="25.5" hidden="true" customHeight="true" outlineLevel="0" collapsed="false">
      <c r="A143" s="158"/>
      <c r="B143" s="151"/>
      <c r="C143" s="5"/>
      <c r="D143" s="159" t="n">
        <v>2028</v>
      </c>
      <c r="E143" s="159"/>
      <c r="F143" s="159"/>
      <c r="G143" s="161" t="n">
        <v>0</v>
      </c>
      <c r="H143" s="159"/>
      <c r="I143" s="5"/>
    </row>
    <row r="144" customFormat="false" ht="25.5" hidden="true" customHeight="true" outlineLevel="0" collapsed="false">
      <c r="A144" s="158"/>
      <c r="B144" s="151"/>
      <c r="C144" s="5"/>
      <c r="D144" s="159" t="n">
        <v>2029</v>
      </c>
      <c r="E144" s="159"/>
      <c r="F144" s="159"/>
      <c r="G144" s="161" t="n">
        <v>0</v>
      </c>
      <c r="H144" s="159"/>
      <c r="I144" s="5"/>
    </row>
    <row r="145" customFormat="false" ht="25.5" hidden="true" customHeight="true" outlineLevel="0" collapsed="false">
      <c r="A145" s="158"/>
      <c r="B145" s="151"/>
      <c r="C145" s="5"/>
      <c r="D145" s="159" t="n">
        <v>2030</v>
      </c>
      <c r="E145" s="159"/>
      <c r="F145" s="159"/>
      <c r="G145" s="161" t="n">
        <v>0</v>
      </c>
      <c r="H145" s="159"/>
      <c r="I145" s="5"/>
    </row>
    <row r="146" customFormat="false" ht="25.5" hidden="true" customHeight="true" outlineLevel="0" collapsed="false">
      <c r="A146" s="158" t="s">
        <v>225</v>
      </c>
      <c r="B146" s="151" t="s">
        <v>226</v>
      </c>
      <c r="C146" s="5" t="s">
        <v>113</v>
      </c>
      <c r="D146" s="168" t="s">
        <v>67</v>
      </c>
      <c r="E146" s="168" t="n">
        <f aca="false">E147+E148+E149+E150+E151</f>
        <v>0</v>
      </c>
      <c r="F146" s="168" t="n">
        <f aca="false">F147+F148+F149+F150+F151</f>
        <v>0</v>
      </c>
      <c r="G146" s="168" t="n">
        <f aca="false">G147+G148+G149+G150+G151</f>
        <v>0</v>
      </c>
      <c r="H146" s="159"/>
      <c r="I146" s="5"/>
    </row>
    <row r="147" customFormat="false" ht="25.5" hidden="true" customHeight="true" outlineLevel="0" collapsed="false">
      <c r="A147" s="158"/>
      <c r="B147" s="151"/>
      <c r="C147" s="5"/>
      <c r="D147" s="159" t="n">
        <v>2026</v>
      </c>
      <c r="E147" s="159"/>
      <c r="F147" s="159"/>
      <c r="G147" s="161" t="n">
        <v>0</v>
      </c>
      <c r="H147" s="159"/>
      <c r="I147" s="5"/>
    </row>
    <row r="148" customFormat="false" ht="25.5" hidden="true" customHeight="true" outlineLevel="0" collapsed="false">
      <c r="A148" s="158"/>
      <c r="B148" s="151"/>
      <c r="C148" s="5"/>
      <c r="D148" s="159" t="n">
        <v>2027</v>
      </c>
      <c r="E148" s="159"/>
      <c r="F148" s="159"/>
      <c r="G148" s="161" t="n">
        <v>0</v>
      </c>
      <c r="H148" s="159"/>
      <c r="I148" s="5"/>
    </row>
    <row r="149" customFormat="false" ht="25.5" hidden="true" customHeight="true" outlineLevel="0" collapsed="false">
      <c r="A149" s="158"/>
      <c r="B149" s="151"/>
      <c r="C149" s="5"/>
      <c r="D149" s="159" t="n">
        <v>2028</v>
      </c>
      <c r="E149" s="159"/>
      <c r="F149" s="159"/>
      <c r="G149" s="161" t="n">
        <v>0</v>
      </c>
      <c r="H149" s="159"/>
      <c r="I149" s="5"/>
    </row>
    <row r="150" customFormat="false" ht="25.5" hidden="true" customHeight="true" outlineLevel="0" collapsed="false">
      <c r="A150" s="158"/>
      <c r="B150" s="151"/>
      <c r="C150" s="5"/>
      <c r="D150" s="159" t="n">
        <v>2029</v>
      </c>
      <c r="E150" s="159"/>
      <c r="F150" s="159"/>
      <c r="G150" s="161" t="n">
        <v>0</v>
      </c>
      <c r="H150" s="159"/>
      <c r="I150" s="5"/>
    </row>
    <row r="151" customFormat="false" ht="25.5" hidden="true" customHeight="true" outlineLevel="0" collapsed="false">
      <c r="A151" s="158"/>
      <c r="B151" s="151"/>
      <c r="C151" s="5"/>
      <c r="D151" s="159" t="n">
        <v>2030</v>
      </c>
      <c r="E151" s="159"/>
      <c r="F151" s="159"/>
      <c r="G151" s="161" t="n">
        <v>0</v>
      </c>
      <c r="H151" s="159"/>
      <c r="I151" s="5"/>
    </row>
    <row r="152" customFormat="false" ht="25.5" hidden="true" customHeight="true" outlineLevel="0" collapsed="false">
      <c r="A152" s="158" t="s">
        <v>165</v>
      </c>
      <c r="B152" s="151" t="s">
        <v>227</v>
      </c>
      <c r="C152" s="5" t="s">
        <v>216</v>
      </c>
      <c r="D152" s="168" t="s">
        <v>67</v>
      </c>
      <c r="E152" s="169" t="n">
        <f aca="false">E153+E154+E155+E156+E157</f>
        <v>0</v>
      </c>
      <c r="F152" s="169" t="n">
        <f aca="false">F153+F154+F155+F156+F157</f>
        <v>0</v>
      </c>
      <c r="G152" s="168" t="n">
        <f aca="false">G153+G154+G155+G156+G157</f>
        <v>0</v>
      </c>
      <c r="H152" s="159"/>
      <c r="I152" s="5"/>
    </row>
    <row r="153" customFormat="false" ht="25.5" hidden="true" customHeight="true" outlineLevel="0" collapsed="false">
      <c r="A153" s="158"/>
      <c r="B153" s="151"/>
      <c r="C153" s="5"/>
      <c r="D153" s="159" t="n">
        <v>2026</v>
      </c>
      <c r="E153" s="161" t="n">
        <v>0</v>
      </c>
      <c r="F153" s="161" t="n">
        <v>0</v>
      </c>
      <c r="G153" s="161" t="n">
        <v>0</v>
      </c>
      <c r="H153" s="159"/>
      <c r="I153" s="5"/>
    </row>
    <row r="154" customFormat="false" ht="25.5" hidden="true" customHeight="true" outlineLevel="0" collapsed="false">
      <c r="A154" s="158"/>
      <c r="B154" s="151"/>
      <c r="C154" s="5"/>
      <c r="D154" s="159" t="n">
        <v>2027</v>
      </c>
      <c r="E154" s="161" t="n">
        <v>0</v>
      </c>
      <c r="F154" s="161" t="n">
        <v>0</v>
      </c>
      <c r="G154" s="161" t="n">
        <v>0</v>
      </c>
      <c r="H154" s="159"/>
      <c r="I154" s="5"/>
    </row>
    <row r="155" customFormat="false" ht="25.5" hidden="true" customHeight="true" outlineLevel="0" collapsed="false">
      <c r="A155" s="158"/>
      <c r="B155" s="151"/>
      <c r="C155" s="5"/>
      <c r="D155" s="159" t="n">
        <v>2028</v>
      </c>
      <c r="E155" s="161"/>
      <c r="F155" s="161"/>
      <c r="G155" s="161" t="n">
        <v>0</v>
      </c>
      <c r="H155" s="159"/>
      <c r="I155" s="5"/>
    </row>
    <row r="156" customFormat="false" ht="25.5" hidden="true" customHeight="true" outlineLevel="0" collapsed="false">
      <c r="A156" s="158"/>
      <c r="B156" s="151"/>
      <c r="C156" s="5"/>
      <c r="D156" s="159" t="n">
        <v>2029</v>
      </c>
      <c r="E156" s="161"/>
      <c r="F156" s="161"/>
      <c r="G156" s="161" t="n">
        <v>0</v>
      </c>
      <c r="H156" s="159"/>
      <c r="I156" s="5"/>
    </row>
    <row r="157" customFormat="false" ht="88.5" hidden="true" customHeight="true" outlineLevel="0" collapsed="false">
      <c r="A157" s="158"/>
      <c r="B157" s="151"/>
      <c r="C157" s="5"/>
      <c r="D157" s="159" t="n">
        <v>2030</v>
      </c>
      <c r="E157" s="161"/>
      <c r="F157" s="161"/>
      <c r="G157" s="161" t="n">
        <v>0</v>
      </c>
      <c r="H157" s="159"/>
      <c r="I157" s="5"/>
    </row>
    <row r="158" customFormat="false" ht="2.25" hidden="true" customHeight="true" outlineLevel="0" collapsed="false">
      <c r="A158" s="158" t="s">
        <v>228</v>
      </c>
      <c r="B158" s="151" t="s">
        <v>229</v>
      </c>
      <c r="C158" s="5" t="s">
        <v>141</v>
      </c>
      <c r="D158" s="168" t="s">
        <v>67</v>
      </c>
      <c r="E158" s="168" t="n">
        <f aca="false">E159+E160+E161+E162+E163</f>
        <v>0</v>
      </c>
      <c r="F158" s="168" t="n">
        <f aca="false">F159+F160+F161+F162+F163</f>
        <v>0</v>
      </c>
      <c r="G158" s="168" t="n">
        <f aca="false">G159+G160+G161+G162+G163</f>
        <v>0</v>
      </c>
      <c r="H158" s="159"/>
      <c r="I158" s="5"/>
    </row>
    <row r="159" customFormat="false" ht="18" hidden="true" customHeight="true" outlineLevel="0" collapsed="false">
      <c r="A159" s="158"/>
      <c r="B159" s="151"/>
      <c r="C159" s="5"/>
      <c r="D159" s="159" t="n">
        <v>2026</v>
      </c>
      <c r="E159" s="159"/>
      <c r="F159" s="159"/>
      <c r="G159" s="161" t="n">
        <v>0</v>
      </c>
      <c r="H159" s="159"/>
      <c r="I159" s="5"/>
    </row>
    <row r="160" customFormat="false" ht="18" hidden="true" customHeight="true" outlineLevel="0" collapsed="false">
      <c r="A160" s="158"/>
      <c r="B160" s="151"/>
      <c r="C160" s="5"/>
      <c r="D160" s="159" t="n">
        <v>2027</v>
      </c>
      <c r="E160" s="159"/>
      <c r="F160" s="159"/>
      <c r="G160" s="161" t="n">
        <v>0</v>
      </c>
      <c r="H160" s="159"/>
      <c r="I160" s="5"/>
    </row>
    <row r="161" customFormat="false" ht="18" hidden="true" customHeight="true" outlineLevel="0" collapsed="false">
      <c r="A161" s="158"/>
      <c r="B161" s="151"/>
      <c r="C161" s="5"/>
      <c r="D161" s="159" t="n">
        <v>2028</v>
      </c>
      <c r="E161" s="159"/>
      <c r="F161" s="159"/>
      <c r="G161" s="161" t="n">
        <v>0</v>
      </c>
      <c r="H161" s="159"/>
      <c r="I161" s="5"/>
    </row>
    <row r="162" customFormat="false" ht="18" hidden="true" customHeight="true" outlineLevel="0" collapsed="false">
      <c r="A162" s="158"/>
      <c r="B162" s="151"/>
      <c r="C162" s="5"/>
      <c r="D162" s="159" t="n">
        <v>2029</v>
      </c>
      <c r="E162" s="159"/>
      <c r="F162" s="159"/>
      <c r="G162" s="161" t="n">
        <v>0</v>
      </c>
      <c r="H162" s="159"/>
      <c r="I162" s="5"/>
    </row>
    <row r="163" customFormat="false" ht="18" hidden="true" customHeight="true" outlineLevel="0" collapsed="false">
      <c r="A163" s="158"/>
      <c r="B163" s="151"/>
      <c r="C163" s="5"/>
      <c r="D163" s="159" t="n">
        <v>2030</v>
      </c>
      <c r="E163" s="159"/>
      <c r="F163" s="159"/>
      <c r="G163" s="161" t="n">
        <v>0</v>
      </c>
      <c r="H163" s="159"/>
      <c r="I163" s="5"/>
    </row>
    <row r="164" customFormat="false" ht="2.25" hidden="true" customHeight="true" outlineLevel="0" collapsed="false">
      <c r="A164" s="158" t="s">
        <v>230</v>
      </c>
      <c r="B164" s="151" t="s">
        <v>231</v>
      </c>
      <c r="C164" s="5" t="s">
        <v>141</v>
      </c>
      <c r="D164" s="168" t="s">
        <v>67</v>
      </c>
      <c r="E164" s="168" t="n">
        <f aca="false">E165+E166+E167+E168+E169</f>
        <v>0</v>
      </c>
      <c r="F164" s="168" t="n">
        <f aca="false">F165+F166+F167+F168+F169</f>
        <v>0</v>
      </c>
      <c r="G164" s="168" t="n">
        <f aca="false">G165+G166+G167+G168+G169</f>
        <v>0</v>
      </c>
      <c r="H164" s="159"/>
      <c r="I164" s="5"/>
    </row>
    <row r="165" customFormat="false" ht="18" hidden="true" customHeight="true" outlineLevel="0" collapsed="false">
      <c r="A165" s="158"/>
      <c r="B165" s="151"/>
      <c r="C165" s="5"/>
      <c r="D165" s="159" t="n">
        <v>2026</v>
      </c>
      <c r="E165" s="159"/>
      <c r="F165" s="159"/>
      <c r="G165" s="161" t="n">
        <v>0</v>
      </c>
      <c r="H165" s="159"/>
      <c r="I165" s="5"/>
    </row>
    <row r="166" customFormat="false" ht="18" hidden="true" customHeight="true" outlineLevel="0" collapsed="false">
      <c r="A166" s="158"/>
      <c r="B166" s="151"/>
      <c r="C166" s="5"/>
      <c r="D166" s="159" t="n">
        <v>2027</v>
      </c>
      <c r="E166" s="159"/>
      <c r="F166" s="159"/>
      <c r="G166" s="161" t="n">
        <v>0</v>
      </c>
      <c r="H166" s="159"/>
      <c r="I166" s="5"/>
    </row>
    <row r="167" customFormat="false" ht="18" hidden="true" customHeight="true" outlineLevel="0" collapsed="false">
      <c r="A167" s="158"/>
      <c r="B167" s="151"/>
      <c r="C167" s="5"/>
      <c r="D167" s="159" t="n">
        <v>2028</v>
      </c>
      <c r="E167" s="159"/>
      <c r="F167" s="159"/>
      <c r="G167" s="161" t="n">
        <v>0</v>
      </c>
      <c r="H167" s="159"/>
      <c r="I167" s="5"/>
    </row>
    <row r="168" customFormat="false" ht="18" hidden="true" customHeight="true" outlineLevel="0" collapsed="false">
      <c r="A168" s="158"/>
      <c r="B168" s="151"/>
      <c r="C168" s="5"/>
      <c r="D168" s="159" t="n">
        <v>2029</v>
      </c>
      <c r="E168" s="159"/>
      <c r="F168" s="159"/>
      <c r="G168" s="161" t="n">
        <v>0</v>
      </c>
      <c r="H168" s="159"/>
      <c r="I168" s="5"/>
    </row>
    <row r="169" customFormat="false" ht="18" hidden="true" customHeight="true" outlineLevel="0" collapsed="false">
      <c r="A169" s="158"/>
      <c r="B169" s="151"/>
      <c r="C169" s="5"/>
      <c r="D169" s="159" t="n">
        <v>2030</v>
      </c>
      <c r="E169" s="159"/>
      <c r="F169" s="159"/>
      <c r="G169" s="161" t="n">
        <v>0</v>
      </c>
      <c r="H169" s="159"/>
      <c r="I169" s="5"/>
    </row>
    <row r="170" customFormat="false" ht="0.75" hidden="true" customHeight="true" outlineLevel="0" collapsed="false">
      <c r="A170" s="158" t="s">
        <v>232</v>
      </c>
      <c r="B170" s="170" t="s">
        <v>233</v>
      </c>
      <c r="C170" s="5" t="s">
        <v>141</v>
      </c>
      <c r="D170" s="168" t="s">
        <v>67</v>
      </c>
      <c r="E170" s="168" t="n">
        <f aca="false">E171+E172+E173+E174+E175</f>
        <v>0</v>
      </c>
      <c r="F170" s="168" t="n">
        <f aca="false">F171+F172+F173+F174+F175</f>
        <v>0</v>
      </c>
      <c r="G170" s="168" t="n">
        <f aca="false">G171+G172+G173+G174+G175</f>
        <v>0</v>
      </c>
      <c r="H170" s="159"/>
      <c r="I170" s="5"/>
    </row>
    <row r="171" customFormat="false" ht="18" hidden="true" customHeight="true" outlineLevel="0" collapsed="false">
      <c r="A171" s="158"/>
      <c r="B171" s="170"/>
      <c r="C171" s="5"/>
      <c r="D171" s="159" t="n">
        <v>2026</v>
      </c>
      <c r="E171" s="159"/>
      <c r="F171" s="159"/>
      <c r="G171" s="161" t="n">
        <v>0</v>
      </c>
      <c r="H171" s="159"/>
      <c r="I171" s="5"/>
    </row>
    <row r="172" customFormat="false" ht="18" hidden="true" customHeight="true" outlineLevel="0" collapsed="false">
      <c r="A172" s="158"/>
      <c r="B172" s="170"/>
      <c r="C172" s="5"/>
      <c r="D172" s="159" t="n">
        <v>2027</v>
      </c>
      <c r="E172" s="159"/>
      <c r="F172" s="159"/>
      <c r="G172" s="161" t="n">
        <v>0</v>
      </c>
      <c r="H172" s="159"/>
      <c r="I172" s="5"/>
    </row>
    <row r="173" customFormat="false" ht="18" hidden="true" customHeight="true" outlineLevel="0" collapsed="false">
      <c r="A173" s="158"/>
      <c r="B173" s="170"/>
      <c r="C173" s="5"/>
      <c r="D173" s="159" t="n">
        <v>2028</v>
      </c>
      <c r="E173" s="159"/>
      <c r="F173" s="159"/>
      <c r="G173" s="171" t="n">
        <v>0</v>
      </c>
      <c r="H173" s="159"/>
      <c r="I173" s="5"/>
    </row>
    <row r="174" customFormat="false" ht="18" hidden="true" customHeight="true" outlineLevel="0" collapsed="false">
      <c r="A174" s="158"/>
      <c r="B174" s="170"/>
      <c r="C174" s="5"/>
      <c r="D174" s="159" t="n">
        <v>2029</v>
      </c>
      <c r="E174" s="159"/>
      <c r="F174" s="159"/>
      <c r="G174" s="161" t="n">
        <v>0</v>
      </c>
      <c r="H174" s="159"/>
      <c r="I174" s="5"/>
    </row>
    <row r="175" customFormat="false" ht="18" hidden="true" customHeight="true" outlineLevel="0" collapsed="false">
      <c r="A175" s="158"/>
      <c r="B175" s="170"/>
      <c r="C175" s="5"/>
      <c r="D175" s="159" t="n">
        <v>2030</v>
      </c>
      <c r="E175" s="159"/>
      <c r="F175" s="159"/>
      <c r="G175" s="161" t="n">
        <v>0</v>
      </c>
      <c r="H175" s="159"/>
      <c r="I175" s="5"/>
    </row>
    <row r="176" customFormat="false" ht="18" hidden="true" customHeight="true" outlineLevel="0" collapsed="false">
      <c r="A176" s="158" t="s">
        <v>234</v>
      </c>
      <c r="B176" s="151" t="s">
        <v>235</v>
      </c>
      <c r="C176" s="5" t="s">
        <v>141</v>
      </c>
      <c r="D176" s="168" t="s">
        <v>67</v>
      </c>
      <c r="E176" s="168" t="n">
        <f aca="false">E177+E178+E179+E180+E181</f>
        <v>0</v>
      </c>
      <c r="F176" s="168" t="n">
        <f aca="false">F177+F178+F179+F180+F181</f>
        <v>0</v>
      </c>
      <c r="G176" s="169" t="n">
        <f aca="false">G177+G178+G179+G180+G181</f>
        <v>0</v>
      </c>
      <c r="H176" s="159"/>
      <c r="I176" s="5"/>
    </row>
    <row r="177" customFormat="false" ht="18" hidden="true" customHeight="true" outlineLevel="0" collapsed="false">
      <c r="A177" s="158"/>
      <c r="B177" s="151"/>
      <c r="C177" s="5"/>
      <c r="D177" s="159" t="n">
        <v>2026</v>
      </c>
      <c r="E177" s="159"/>
      <c r="F177" s="159"/>
      <c r="G177" s="161" t="n">
        <v>0</v>
      </c>
      <c r="H177" s="159"/>
      <c r="I177" s="5"/>
    </row>
    <row r="178" customFormat="false" ht="18" hidden="true" customHeight="true" outlineLevel="0" collapsed="false">
      <c r="A178" s="158"/>
      <c r="B178" s="151"/>
      <c r="C178" s="5"/>
      <c r="D178" s="159" t="n">
        <v>2027</v>
      </c>
      <c r="E178" s="159"/>
      <c r="F178" s="159"/>
      <c r="G178" s="161" t="n">
        <v>0</v>
      </c>
      <c r="H178" s="159"/>
      <c r="I178" s="5"/>
    </row>
    <row r="179" customFormat="false" ht="18" hidden="true" customHeight="true" outlineLevel="0" collapsed="false">
      <c r="A179" s="158"/>
      <c r="B179" s="151"/>
      <c r="C179" s="5"/>
      <c r="D179" s="159" t="n">
        <v>2028</v>
      </c>
      <c r="E179" s="159"/>
      <c r="F179" s="159"/>
      <c r="G179" s="161" t="n">
        <v>0</v>
      </c>
      <c r="H179" s="159"/>
      <c r="I179" s="5"/>
    </row>
    <row r="180" customFormat="false" ht="18" hidden="true" customHeight="true" outlineLevel="0" collapsed="false">
      <c r="A180" s="158"/>
      <c r="B180" s="151"/>
      <c r="C180" s="5"/>
      <c r="D180" s="159" t="n">
        <v>2029</v>
      </c>
      <c r="E180" s="159"/>
      <c r="F180" s="159"/>
      <c r="G180" s="161" t="n">
        <v>0</v>
      </c>
      <c r="H180" s="159"/>
      <c r="I180" s="5"/>
    </row>
    <row r="181" customFormat="false" ht="28.5" hidden="true" customHeight="true" outlineLevel="0" collapsed="false">
      <c r="A181" s="158"/>
      <c r="B181" s="151"/>
      <c r="C181" s="5"/>
      <c r="D181" s="159" t="n">
        <v>2030</v>
      </c>
      <c r="E181" s="159"/>
      <c r="F181" s="159"/>
      <c r="G181" s="161" t="n">
        <v>0</v>
      </c>
      <c r="H181" s="159"/>
      <c r="I181" s="5"/>
    </row>
    <row r="182" customFormat="false" ht="28.5" hidden="false" customHeight="true" outlineLevel="0" collapsed="false">
      <c r="A182" s="158" t="s">
        <v>165</v>
      </c>
      <c r="B182" s="58" t="s">
        <v>236</v>
      </c>
      <c r="C182" s="5" t="s">
        <v>216</v>
      </c>
      <c r="D182" s="168" t="s">
        <v>67</v>
      </c>
      <c r="E182" s="169" t="n">
        <f aca="false">E183+E184+E185+E186+E187</f>
        <v>860.7</v>
      </c>
      <c r="F182" s="169" t="n">
        <f aca="false">F183+F184+F185+F186+F187</f>
        <v>117.3</v>
      </c>
      <c r="G182" s="168" t="n">
        <f aca="false">G183+G184+G185+G186+G187</f>
        <v>56</v>
      </c>
      <c r="H182" s="159"/>
      <c r="I182" s="5"/>
    </row>
    <row r="183" customFormat="false" ht="20.25" hidden="false" customHeight="true" outlineLevel="0" collapsed="false">
      <c r="A183" s="158"/>
      <c r="B183" s="58"/>
      <c r="C183" s="5"/>
      <c r="D183" s="159" t="n">
        <v>2026</v>
      </c>
      <c r="E183" s="161" t="n">
        <v>173.5</v>
      </c>
      <c r="F183" s="161" t="n">
        <v>23.7</v>
      </c>
      <c r="G183" s="161" t="n">
        <v>11.2</v>
      </c>
      <c r="H183" s="159"/>
      <c r="I183" s="5"/>
    </row>
    <row r="184" customFormat="false" ht="21.75" hidden="false" customHeight="true" outlineLevel="0" collapsed="false">
      <c r="A184" s="158"/>
      <c r="B184" s="58"/>
      <c r="C184" s="5"/>
      <c r="D184" s="159" t="n">
        <v>2027</v>
      </c>
      <c r="E184" s="161" t="n">
        <v>171.8</v>
      </c>
      <c r="F184" s="161" t="n">
        <v>23.4</v>
      </c>
      <c r="G184" s="161" t="n">
        <v>11.2</v>
      </c>
      <c r="H184" s="159"/>
      <c r="I184" s="5"/>
    </row>
    <row r="185" customFormat="false" ht="23.25" hidden="false" customHeight="true" outlineLevel="0" collapsed="false">
      <c r="A185" s="158"/>
      <c r="B185" s="58"/>
      <c r="C185" s="5"/>
      <c r="D185" s="159" t="n">
        <v>2028</v>
      </c>
      <c r="E185" s="161" t="n">
        <v>171.8</v>
      </c>
      <c r="F185" s="161" t="n">
        <v>23.4</v>
      </c>
      <c r="G185" s="161" t="n">
        <v>11.2</v>
      </c>
      <c r="H185" s="159"/>
      <c r="I185" s="5"/>
    </row>
    <row r="186" customFormat="false" ht="22.5" hidden="false" customHeight="true" outlineLevel="0" collapsed="false">
      <c r="A186" s="158"/>
      <c r="B186" s="58"/>
      <c r="C186" s="5"/>
      <c r="D186" s="159" t="n">
        <v>2029</v>
      </c>
      <c r="E186" s="161" t="n">
        <v>171.8</v>
      </c>
      <c r="F186" s="161" t="n">
        <v>23.4</v>
      </c>
      <c r="G186" s="161" t="n">
        <v>11.2</v>
      </c>
      <c r="H186" s="159"/>
      <c r="I186" s="5"/>
    </row>
    <row r="187" customFormat="false" ht="22.5" hidden="false" customHeight="true" outlineLevel="0" collapsed="false">
      <c r="A187" s="158"/>
      <c r="B187" s="58"/>
      <c r="C187" s="5"/>
      <c r="D187" s="159" t="n">
        <v>2030</v>
      </c>
      <c r="E187" s="161" t="n">
        <v>171.8</v>
      </c>
      <c r="F187" s="161" t="n">
        <v>23.4</v>
      </c>
      <c r="G187" s="161" t="n">
        <v>11.2</v>
      </c>
      <c r="H187" s="159"/>
      <c r="I187" s="5"/>
    </row>
    <row r="188" customFormat="false" ht="0.75" hidden="true" customHeight="true" outlineLevel="0" collapsed="false">
      <c r="A188" s="158" t="s">
        <v>237</v>
      </c>
      <c r="B188" s="151" t="s">
        <v>238</v>
      </c>
      <c r="C188" s="5" t="s">
        <v>216</v>
      </c>
      <c r="D188" s="168" t="s">
        <v>67</v>
      </c>
      <c r="E188" s="168" t="n">
        <f aca="false">E189+E190+E191+E192+E193</f>
        <v>0</v>
      </c>
      <c r="F188" s="168" t="n">
        <f aca="false">F189+F190+F191+F192+F193</f>
        <v>0</v>
      </c>
      <c r="G188" s="169" t="n">
        <f aca="false">G189+G190+G191+G192+G193</f>
        <v>0</v>
      </c>
      <c r="H188" s="159"/>
      <c r="I188" s="172"/>
    </row>
    <row r="189" customFormat="false" ht="23.25" hidden="true" customHeight="true" outlineLevel="0" collapsed="false">
      <c r="A189" s="158"/>
      <c r="B189" s="151"/>
      <c r="C189" s="5"/>
      <c r="D189" s="159" t="n">
        <v>2026</v>
      </c>
      <c r="E189" s="159"/>
      <c r="F189" s="159"/>
      <c r="G189" s="161" t="n">
        <v>0</v>
      </c>
      <c r="H189" s="159"/>
      <c r="I189" s="172"/>
    </row>
    <row r="190" customFormat="false" ht="23.25" hidden="true" customHeight="true" outlineLevel="0" collapsed="false">
      <c r="A190" s="158"/>
      <c r="B190" s="151"/>
      <c r="C190" s="5"/>
      <c r="D190" s="159" t="n">
        <v>2027</v>
      </c>
      <c r="E190" s="159" t="n">
        <v>0</v>
      </c>
      <c r="F190" s="159" t="n">
        <v>0</v>
      </c>
      <c r="G190" s="171" t="n">
        <v>0</v>
      </c>
      <c r="H190" s="159"/>
      <c r="I190" s="172"/>
    </row>
    <row r="191" customFormat="false" ht="23.25" hidden="true" customHeight="true" outlineLevel="0" collapsed="false">
      <c r="A191" s="158"/>
      <c r="B191" s="151"/>
      <c r="C191" s="5"/>
      <c r="D191" s="159" t="n">
        <v>2028</v>
      </c>
      <c r="E191" s="159"/>
      <c r="F191" s="159"/>
      <c r="G191" s="161" t="n">
        <v>0</v>
      </c>
      <c r="H191" s="159"/>
      <c r="I191" s="172"/>
    </row>
    <row r="192" customFormat="false" ht="23.25" hidden="true" customHeight="true" outlineLevel="0" collapsed="false">
      <c r="A192" s="158"/>
      <c r="B192" s="151"/>
      <c r="C192" s="5"/>
      <c r="D192" s="159" t="n">
        <v>2029</v>
      </c>
      <c r="E192" s="159"/>
      <c r="F192" s="159"/>
      <c r="G192" s="161" t="n">
        <v>0</v>
      </c>
      <c r="H192" s="159"/>
      <c r="I192" s="172"/>
    </row>
    <row r="193" customFormat="false" ht="23.25" hidden="true" customHeight="true" outlineLevel="0" collapsed="false">
      <c r="A193" s="158"/>
      <c r="B193" s="151"/>
      <c r="C193" s="5"/>
      <c r="D193" s="159" t="n">
        <v>2030</v>
      </c>
      <c r="E193" s="159"/>
      <c r="F193" s="159"/>
      <c r="G193" s="161" t="n">
        <v>0</v>
      </c>
      <c r="H193" s="159"/>
      <c r="I193" s="172"/>
    </row>
    <row r="194" customFormat="false" ht="1.5" hidden="true" customHeight="true" outlineLevel="0" collapsed="false">
      <c r="A194" s="158" t="s">
        <v>239</v>
      </c>
      <c r="B194" s="151" t="s">
        <v>240</v>
      </c>
      <c r="C194" s="5" t="s">
        <v>216</v>
      </c>
      <c r="D194" s="168" t="s">
        <v>67</v>
      </c>
      <c r="E194" s="168" t="n">
        <f aca="false">E195+E196+E197+E198+E199</f>
        <v>0</v>
      </c>
      <c r="F194" s="168" t="n">
        <f aca="false">F195+F196+F197+F198+F199</f>
        <v>0</v>
      </c>
      <c r="G194" s="169" t="n">
        <f aca="false">G195+G196+G197+G198+G199</f>
        <v>0</v>
      </c>
      <c r="H194" s="159"/>
      <c r="I194" s="172"/>
    </row>
    <row r="195" customFormat="false" ht="23.25" hidden="true" customHeight="true" outlineLevel="0" collapsed="false">
      <c r="A195" s="158"/>
      <c r="B195" s="151"/>
      <c r="C195" s="5"/>
      <c r="D195" s="159" t="n">
        <v>2026</v>
      </c>
      <c r="E195" s="159"/>
      <c r="F195" s="159"/>
      <c r="G195" s="161" t="n">
        <v>0</v>
      </c>
      <c r="H195" s="159"/>
      <c r="I195" s="172"/>
    </row>
    <row r="196" customFormat="false" ht="23.25" hidden="true" customHeight="true" outlineLevel="0" collapsed="false">
      <c r="A196" s="158"/>
      <c r="B196" s="151"/>
      <c r="C196" s="5"/>
      <c r="D196" s="159" t="n">
        <v>2027</v>
      </c>
      <c r="E196" s="159" t="n">
        <v>0</v>
      </c>
      <c r="F196" s="159" t="n">
        <v>0</v>
      </c>
      <c r="G196" s="171" t="n">
        <v>0</v>
      </c>
      <c r="H196" s="159"/>
      <c r="I196" s="172"/>
    </row>
    <row r="197" customFormat="false" ht="23.25" hidden="true" customHeight="true" outlineLevel="0" collapsed="false">
      <c r="A197" s="158"/>
      <c r="B197" s="151"/>
      <c r="C197" s="5"/>
      <c r="D197" s="159" t="n">
        <v>2028</v>
      </c>
      <c r="E197" s="159"/>
      <c r="F197" s="159"/>
      <c r="G197" s="161" t="n">
        <v>0</v>
      </c>
      <c r="H197" s="159"/>
      <c r="I197" s="172"/>
    </row>
    <row r="198" customFormat="false" ht="23.25" hidden="true" customHeight="true" outlineLevel="0" collapsed="false">
      <c r="A198" s="158"/>
      <c r="B198" s="151"/>
      <c r="C198" s="5"/>
      <c r="D198" s="159" t="n">
        <v>2029</v>
      </c>
      <c r="E198" s="159"/>
      <c r="F198" s="159"/>
      <c r="G198" s="161" t="n">
        <v>0</v>
      </c>
      <c r="H198" s="159"/>
      <c r="I198" s="172"/>
    </row>
    <row r="199" customFormat="false" ht="23.25" hidden="true" customHeight="true" outlineLevel="0" collapsed="false">
      <c r="A199" s="158"/>
      <c r="B199" s="151"/>
      <c r="C199" s="5"/>
      <c r="D199" s="159" t="n">
        <v>2030</v>
      </c>
      <c r="E199" s="159"/>
      <c r="F199" s="159"/>
      <c r="G199" s="161" t="n">
        <v>0</v>
      </c>
      <c r="H199" s="159"/>
      <c r="I199" s="172"/>
    </row>
    <row r="200" customFormat="false" ht="1.5" hidden="true" customHeight="true" outlineLevel="0" collapsed="false">
      <c r="A200" s="158" t="s">
        <v>241</v>
      </c>
      <c r="B200" s="151" t="s">
        <v>242</v>
      </c>
      <c r="C200" s="156" t="s">
        <v>141</v>
      </c>
      <c r="D200" s="168" t="s">
        <v>67</v>
      </c>
      <c r="E200" s="168" t="n">
        <f aca="false">E201+E202+E203+E204+E205</f>
        <v>0</v>
      </c>
      <c r="F200" s="168" t="n">
        <f aca="false">F201+F202+F203+F204+F205</f>
        <v>0</v>
      </c>
      <c r="G200" s="168" t="n">
        <f aca="false">G201+G202+G203+G204+G205</f>
        <v>0</v>
      </c>
      <c r="H200" s="159"/>
      <c r="I200" s="172"/>
    </row>
    <row r="201" customFormat="false" ht="23.25" hidden="true" customHeight="true" outlineLevel="0" collapsed="false">
      <c r="A201" s="158"/>
      <c r="B201" s="151"/>
      <c r="C201" s="156"/>
      <c r="D201" s="159" t="n">
        <v>2026</v>
      </c>
      <c r="E201" s="159"/>
      <c r="F201" s="159"/>
      <c r="G201" s="161" t="n">
        <v>0</v>
      </c>
      <c r="H201" s="159"/>
      <c r="I201" s="172"/>
    </row>
    <row r="202" customFormat="false" ht="23.25" hidden="true" customHeight="true" outlineLevel="0" collapsed="false">
      <c r="A202" s="158"/>
      <c r="B202" s="151"/>
      <c r="C202" s="156"/>
      <c r="D202" s="159" t="n">
        <v>2027</v>
      </c>
      <c r="E202" s="159" t="n">
        <v>0</v>
      </c>
      <c r="F202" s="159" t="n">
        <v>0</v>
      </c>
      <c r="G202" s="171" t="n">
        <v>0</v>
      </c>
      <c r="H202" s="159"/>
      <c r="I202" s="172"/>
    </row>
    <row r="203" customFormat="false" ht="23.25" hidden="true" customHeight="true" outlineLevel="0" collapsed="false">
      <c r="A203" s="158"/>
      <c r="B203" s="151"/>
      <c r="C203" s="156"/>
      <c r="D203" s="159" t="n">
        <v>2028</v>
      </c>
      <c r="E203" s="159"/>
      <c r="F203" s="159"/>
      <c r="G203" s="161" t="n">
        <v>0</v>
      </c>
      <c r="H203" s="159"/>
      <c r="I203" s="172"/>
    </row>
    <row r="204" customFormat="false" ht="23.25" hidden="true" customHeight="true" outlineLevel="0" collapsed="false">
      <c r="A204" s="158"/>
      <c r="B204" s="151"/>
      <c r="C204" s="156"/>
      <c r="D204" s="159" t="n">
        <v>2029</v>
      </c>
      <c r="E204" s="159"/>
      <c r="F204" s="159"/>
      <c r="G204" s="161" t="n">
        <v>0</v>
      </c>
      <c r="H204" s="159"/>
      <c r="I204" s="172"/>
    </row>
    <row r="205" customFormat="false" ht="23.25" hidden="true" customHeight="true" outlineLevel="0" collapsed="false">
      <c r="A205" s="158"/>
      <c r="B205" s="151"/>
      <c r="C205" s="156"/>
      <c r="D205" s="159" t="n">
        <v>2030</v>
      </c>
      <c r="E205" s="159"/>
      <c r="F205" s="159"/>
      <c r="G205" s="161" t="n">
        <v>0</v>
      </c>
      <c r="H205" s="159"/>
      <c r="I205" s="172"/>
    </row>
    <row r="206" customFormat="false" ht="0.75" hidden="true" customHeight="true" outlineLevel="0" collapsed="false">
      <c r="A206" s="50" t="s">
        <v>243</v>
      </c>
      <c r="B206" s="58" t="s">
        <v>244</v>
      </c>
      <c r="C206" s="27" t="s">
        <v>141</v>
      </c>
      <c r="D206" s="168" t="s">
        <v>67</v>
      </c>
      <c r="E206" s="173" t="n">
        <f aca="false">SUM(E207:E211)</f>
        <v>0</v>
      </c>
      <c r="F206" s="173" t="n">
        <f aca="false">SUM(F207:F211)</f>
        <v>0</v>
      </c>
      <c r="G206" s="173" t="n">
        <f aca="false">SUM(G207:G211)</f>
        <v>0</v>
      </c>
      <c r="H206" s="174" t="n">
        <f aca="false">SUM(H207:H211)</f>
        <v>0</v>
      </c>
      <c r="I206" s="175"/>
    </row>
    <row r="207" customFormat="false" ht="23.25" hidden="true" customHeight="true" outlineLevel="0" collapsed="false">
      <c r="A207" s="50"/>
      <c r="B207" s="58"/>
      <c r="C207" s="27"/>
      <c r="D207" s="159" t="n">
        <v>2026</v>
      </c>
      <c r="E207" s="159"/>
      <c r="F207" s="159"/>
      <c r="G207" s="161"/>
      <c r="H207" s="159"/>
      <c r="I207" s="175"/>
    </row>
    <row r="208" customFormat="false" ht="23.25" hidden="true" customHeight="true" outlineLevel="0" collapsed="false">
      <c r="A208" s="50"/>
      <c r="B208" s="58"/>
      <c r="C208" s="27"/>
      <c r="D208" s="159" t="n">
        <v>2027</v>
      </c>
      <c r="E208" s="159"/>
      <c r="F208" s="159"/>
      <c r="G208" s="161"/>
      <c r="H208" s="159"/>
      <c r="I208" s="175"/>
    </row>
    <row r="209" customFormat="false" ht="23.25" hidden="true" customHeight="true" outlineLevel="0" collapsed="false">
      <c r="A209" s="50"/>
      <c r="B209" s="58"/>
      <c r="C209" s="27"/>
      <c r="D209" s="159" t="n">
        <v>2028</v>
      </c>
      <c r="E209" s="159" t="n">
        <v>0</v>
      </c>
      <c r="F209" s="159" t="n">
        <v>0</v>
      </c>
      <c r="G209" s="161" t="n">
        <v>0</v>
      </c>
      <c r="H209" s="159"/>
      <c r="I209" s="175"/>
    </row>
    <row r="210" customFormat="false" ht="23.25" hidden="true" customHeight="true" outlineLevel="0" collapsed="false">
      <c r="A210" s="50"/>
      <c r="B210" s="58"/>
      <c r="C210" s="27"/>
      <c r="D210" s="159" t="n">
        <v>2029</v>
      </c>
      <c r="E210" s="159"/>
      <c r="F210" s="159"/>
      <c r="G210" s="161"/>
      <c r="H210" s="159"/>
      <c r="I210" s="175"/>
    </row>
    <row r="211" customFormat="false" ht="23.25" hidden="true" customHeight="true" outlineLevel="0" collapsed="false">
      <c r="A211" s="50"/>
      <c r="B211" s="58"/>
      <c r="C211" s="27"/>
      <c r="D211" s="159" t="n">
        <v>2030</v>
      </c>
      <c r="E211" s="159"/>
      <c r="F211" s="159"/>
      <c r="G211" s="161"/>
      <c r="H211" s="159"/>
      <c r="I211" s="175"/>
    </row>
    <row r="212" customFormat="false" ht="1.5" hidden="true" customHeight="true" outlineLevel="0" collapsed="false">
      <c r="A212" s="50" t="s">
        <v>245</v>
      </c>
      <c r="B212" s="27" t="s">
        <v>246</v>
      </c>
      <c r="C212" s="5" t="s">
        <v>216</v>
      </c>
      <c r="D212" s="168" t="s">
        <v>67</v>
      </c>
      <c r="E212" s="160" t="n">
        <f aca="false">SUM(E213:E217)</f>
        <v>0</v>
      </c>
      <c r="F212" s="160" t="n">
        <f aca="false">SUM(F213:F217)</f>
        <v>0</v>
      </c>
      <c r="G212" s="160" t="n">
        <f aca="false">SUM(G213:G217)</f>
        <v>0</v>
      </c>
      <c r="H212" s="160" t="n">
        <f aca="false">SUM(H213:H217)</f>
        <v>0</v>
      </c>
      <c r="I212" s="175"/>
    </row>
    <row r="213" customFormat="false" ht="23.25" hidden="true" customHeight="true" outlineLevel="0" collapsed="false">
      <c r="A213" s="50"/>
      <c r="B213" s="27"/>
      <c r="C213" s="5"/>
      <c r="D213" s="159" t="n">
        <v>2026</v>
      </c>
      <c r="E213" s="159"/>
      <c r="F213" s="159"/>
      <c r="G213" s="161"/>
      <c r="H213" s="159"/>
      <c r="I213" s="175"/>
    </row>
    <row r="214" customFormat="false" ht="23.25" hidden="true" customHeight="true" outlineLevel="0" collapsed="false">
      <c r="A214" s="50"/>
      <c r="B214" s="27"/>
      <c r="C214" s="5"/>
      <c r="D214" s="159" t="n">
        <v>2027</v>
      </c>
      <c r="E214" s="159"/>
      <c r="F214" s="159"/>
      <c r="G214" s="161"/>
      <c r="H214" s="159"/>
      <c r="I214" s="175"/>
    </row>
    <row r="215" customFormat="false" ht="23.25" hidden="true" customHeight="true" outlineLevel="0" collapsed="false">
      <c r="A215" s="50"/>
      <c r="B215" s="27"/>
      <c r="C215" s="5"/>
      <c r="D215" s="159" t="n">
        <v>2028</v>
      </c>
      <c r="E215" s="159"/>
      <c r="F215" s="159" t="n">
        <v>0</v>
      </c>
      <c r="G215" s="161" t="n">
        <v>0</v>
      </c>
      <c r="H215" s="159"/>
      <c r="I215" s="175"/>
    </row>
    <row r="216" customFormat="false" ht="23.25" hidden="true" customHeight="true" outlineLevel="0" collapsed="false">
      <c r="A216" s="50"/>
      <c r="B216" s="27"/>
      <c r="C216" s="5"/>
      <c r="D216" s="159" t="n">
        <v>2029</v>
      </c>
      <c r="E216" s="159"/>
      <c r="F216" s="159"/>
      <c r="G216" s="161"/>
      <c r="H216" s="159"/>
      <c r="I216" s="175"/>
    </row>
    <row r="217" customFormat="false" ht="23.25" hidden="true" customHeight="true" outlineLevel="0" collapsed="false">
      <c r="A217" s="50"/>
      <c r="B217" s="27"/>
      <c r="C217" s="5"/>
      <c r="D217" s="159" t="n">
        <v>2030</v>
      </c>
      <c r="E217" s="159"/>
      <c r="F217" s="159"/>
      <c r="G217" s="161"/>
      <c r="H217" s="159"/>
      <c r="I217" s="175"/>
    </row>
    <row r="218" customFormat="false" ht="0.75" hidden="true" customHeight="true" outlineLevel="0" collapsed="false">
      <c r="A218" s="50" t="s">
        <v>247</v>
      </c>
      <c r="B218" s="27" t="s">
        <v>248</v>
      </c>
      <c r="C218" s="5" t="s">
        <v>216</v>
      </c>
      <c r="D218" s="168" t="s">
        <v>67</v>
      </c>
      <c r="E218" s="160" t="n">
        <f aca="false">SUM(E219:E223)</f>
        <v>0</v>
      </c>
      <c r="F218" s="160" t="n">
        <f aca="false">SUM(F219:F223)</f>
        <v>0</v>
      </c>
      <c r="G218" s="160" t="n">
        <f aca="false">SUM(G219:G223)</f>
        <v>0</v>
      </c>
      <c r="H218" s="160" t="n">
        <f aca="false">SUM(H219:H223)</f>
        <v>0</v>
      </c>
      <c r="I218" s="175"/>
    </row>
    <row r="219" customFormat="false" ht="23.25" hidden="true" customHeight="true" outlineLevel="0" collapsed="false">
      <c r="A219" s="50"/>
      <c r="B219" s="27"/>
      <c r="C219" s="5"/>
      <c r="D219" s="159" t="n">
        <v>2026</v>
      </c>
      <c r="E219" s="159"/>
      <c r="F219" s="159"/>
      <c r="G219" s="161"/>
      <c r="H219" s="159"/>
      <c r="I219" s="175"/>
    </row>
    <row r="220" customFormat="false" ht="23.25" hidden="true" customHeight="true" outlineLevel="0" collapsed="false">
      <c r="A220" s="50"/>
      <c r="B220" s="27"/>
      <c r="C220" s="5"/>
      <c r="D220" s="159" t="n">
        <v>2027</v>
      </c>
      <c r="E220" s="159"/>
      <c r="F220" s="159"/>
      <c r="G220" s="161"/>
      <c r="H220" s="159"/>
      <c r="I220" s="175"/>
    </row>
    <row r="221" customFormat="false" ht="23.25" hidden="true" customHeight="true" outlineLevel="0" collapsed="false">
      <c r="A221" s="50"/>
      <c r="B221" s="27"/>
      <c r="C221" s="5"/>
      <c r="D221" s="159" t="n">
        <v>2028</v>
      </c>
      <c r="E221" s="159"/>
      <c r="F221" s="159" t="n">
        <v>0</v>
      </c>
      <c r="G221" s="161" t="n">
        <v>0</v>
      </c>
      <c r="H221" s="159"/>
      <c r="I221" s="175"/>
    </row>
    <row r="222" customFormat="false" ht="23.25" hidden="true" customHeight="true" outlineLevel="0" collapsed="false">
      <c r="A222" s="50"/>
      <c r="B222" s="27"/>
      <c r="C222" s="5"/>
      <c r="D222" s="159" t="n">
        <v>2029</v>
      </c>
      <c r="E222" s="159"/>
      <c r="F222" s="159"/>
      <c r="G222" s="161"/>
      <c r="H222" s="159"/>
      <c r="I222" s="175"/>
    </row>
    <row r="223" customFormat="false" ht="23.25" hidden="true" customHeight="true" outlineLevel="0" collapsed="false">
      <c r="A223" s="50"/>
      <c r="B223" s="27"/>
      <c r="C223" s="5"/>
      <c r="D223" s="159" t="n">
        <v>2030</v>
      </c>
      <c r="E223" s="159"/>
      <c r="F223" s="159"/>
      <c r="G223" s="161"/>
      <c r="H223" s="159"/>
      <c r="I223" s="175"/>
    </row>
    <row r="224" customFormat="false" ht="1.5" hidden="true" customHeight="true" outlineLevel="0" collapsed="false">
      <c r="A224" s="50" t="s">
        <v>249</v>
      </c>
      <c r="B224" s="27" t="s">
        <v>250</v>
      </c>
      <c r="C224" s="27" t="s">
        <v>141</v>
      </c>
      <c r="D224" s="168" t="s">
        <v>67</v>
      </c>
      <c r="E224" s="160" t="n">
        <f aca="false">SUM(E225:E229)</f>
        <v>0</v>
      </c>
      <c r="F224" s="160" t="n">
        <f aca="false">SUM(F225:F229)</f>
        <v>0</v>
      </c>
      <c r="G224" s="160" t="n">
        <f aca="false">SUM(G225:G229)</f>
        <v>0</v>
      </c>
      <c r="H224" s="160" t="n">
        <f aca="false">SUM(H225:H229)</f>
        <v>0</v>
      </c>
      <c r="I224" s="175"/>
    </row>
    <row r="225" customFormat="false" ht="23.25" hidden="true" customHeight="true" outlineLevel="0" collapsed="false">
      <c r="A225" s="50"/>
      <c r="B225" s="27"/>
      <c r="C225" s="27"/>
      <c r="D225" s="159" t="n">
        <v>2026</v>
      </c>
      <c r="E225" s="159"/>
      <c r="F225" s="159"/>
      <c r="G225" s="161"/>
      <c r="H225" s="159"/>
      <c r="I225" s="175"/>
    </row>
    <row r="226" customFormat="false" ht="23.25" hidden="true" customHeight="true" outlineLevel="0" collapsed="false">
      <c r="A226" s="50"/>
      <c r="B226" s="27"/>
      <c r="C226" s="27"/>
      <c r="D226" s="159" t="n">
        <v>2027</v>
      </c>
      <c r="E226" s="159"/>
      <c r="F226" s="159"/>
      <c r="G226" s="161"/>
      <c r="H226" s="159"/>
      <c r="I226" s="175"/>
    </row>
    <row r="227" customFormat="false" ht="23.25" hidden="true" customHeight="true" outlineLevel="0" collapsed="false">
      <c r="A227" s="50"/>
      <c r="B227" s="27"/>
      <c r="C227" s="27"/>
      <c r="D227" s="159" t="n">
        <v>2028</v>
      </c>
      <c r="E227" s="159"/>
      <c r="F227" s="159"/>
      <c r="G227" s="161" t="n">
        <v>0</v>
      </c>
      <c r="H227" s="159"/>
      <c r="I227" s="175"/>
    </row>
    <row r="228" customFormat="false" ht="23.25" hidden="true" customHeight="true" outlineLevel="0" collapsed="false">
      <c r="A228" s="50"/>
      <c r="B228" s="27"/>
      <c r="C228" s="27"/>
      <c r="D228" s="159" t="n">
        <v>2029</v>
      </c>
      <c r="E228" s="159"/>
      <c r="F228" s="159"/>
      <c r="G228" s="161"/>
      <c r="H228" s="159"/>
      <c r="I228" s="175"/>
    </row>
    <row r="229" customFormat="false" ht="23.25" hidden="true" customHeight="true" outlineLevel="0" collapsed="false">
      <c r="A229" s="50"/>
      <c r="B229" s="27"/>
      <c r="C229" s="27"/>
      <c r="D229" s="159" t="n">
        <v>2030</v>
      </c>
      <c r="E229" s="159"/>
      <c r="F229" s="159"/>
      <c r="G229" s="161"/>
      <c r="H229" s="159"/>
      <c r="I229" s="175"/>
    </row>
    <row r="230" customFormat="false" ht="3" hidden="true" customHeight="true" outlineLevel="0" collapsed="false">
      <c r="A230" s="50" t="s">
        <v>251</v>
      </c>
      <c r="B230" s="27" t="s">
        <v>252</v>
      </c>
      <c r="C230" s="27" t="s">
        <v>141</v>
      </c>
      <c r="D230" s="168" t="s">
        <v>67</v>
      </c>
      <c r="E230" s="160" t="n">
        <f aca="false">SUM(E231:E235)</f>
        <v>0</v>
      </c>
      <c r="F230" s="160" t="n">
        <f aca="false">SUM(F231:F235)</f>
        <v>0</v>
      </c>
      <c r="G230" s="160" t="n">
        <f aca="false">SUM(G231:G235)</f>
        <v>0</v>
      </c>
      <c r="H230" s="160" t="n">
        <f aca="false">SUM(H231:H235)</f>
        <v>0</v>
      </c>
      <c r="I230" s="175"/>
    </row>
    <row r="231" customFormat="false" ht="23.25" hidden="true" customHeight="true" outlineLevel="0" collapsed="false">
      <c r="A231" s="50"/>
      <c r="B231" s="27"/>
      <c r="C231" s="27"/>
      <c r="D231" s="159" t="n">
        <v>2026</v>
      </c>
      <c r="E231" s="159"/>
      <c r="F231" s="159"/>
      <c r="G231" s="161"/>
      <c r="H231" s="159"/>
      <c r="I231" s="175"/>
    </row>
    <row r="232" customFormat="false" ht="23.25" hidden="true" customHeight="true" outlineLevel="0" collapsed="false">
      <c r="A232" s="50"/>
      <c r="B232" s="27"/>
      <c r="C232" s="27"/>
      <c r="D232" s="159" t="n">
        <v>2027</v>
      </c>
      <c r="E232" s="159"/>
      <c r="F232" s="159"/>
      <c r="G232" s="161"/>
      <c r="H232" s="159"/>
      <c r="I232" s="175"/>
    </row>
    <row r="233" customFormat="false" ht="23.25" hidden="true" customHeight="true" outlineLevel="0" collapsed="false">
      <c r="A233" s="50"/>
      <c r="B233" s="27"/>
      <c r="C233" s="27"/>
      <c r="D233" s="159" t="n">
        <v>2028</v>
      </c>
      <c r="E233" s="159"/>
      <c r="F233" s="159"/>
      <c r="G233" s="161" t="n">
        <v>0</v>
      </c>
      <c r="H233" s="159"/>
      <c r="I233" s="175"/>
    </row>
    <row r="234" customFormat="false" ht="23.25" hidden="true" customHeight="true" outlineLevel="0" collapsed="false">
      <c r="A234" s="50"/>
      <c r="B234" s="27"/>
      <c r="C234" s="27"/>
      <c r="D234" s="159" t="n">
        <v>2029</v>
      </c>
      <c r="E234" s="159"/>
      <c r="F234" s="159"/>
      <c r="G234" s="161"/>
      <c r="H234" s="159"/>
      <c r="I234" s="175"/>
    </row>
    <row r="235" customFormat="false" ht="23.25" hidden="true" customHeight="true" outlineLevel="0" collapsed="false">
      <c r="A235" s="50"/>
      <c r="B235" s="27"/>
      <c r="C235" s="27"/>
      <c r="D235" s="159" t="n">
        <v>2030</v>
      </c>
      <c r="E235" s="159"/>
      <c r="F235" s="159"/>
      <c r="G235" s="161"/>
      <c r="H235" s="159"/>
      <c r="I235" s="175"/>
    </row>
    <row r="236" customFormat="false" ht="0.75" hidden="true" customHeight="true" outlineLevel="0" collapsed="false">
      <c r="A236" s="50" t="s">
        <v>253</v>
      </c>
      <c r="B236" s="27" t="s">
        <v>254</v>
      </c>
      <c r="C236" s="27" t="s">
        <v>141</v>
      </c>
      <c r="D236" s="168" t="s">
        <v>67</v>
      </c>
      <c r="E236" s="173" t="n">
        <f aca="false">SUM(E237:E241)</f>
        <v>0</v>
      </c>
      <c r="F236" s="173" t="n">
        <f aca="false">SUM(F237:F241)</f>
        <v>0</v>
      </c>
      <c r="G236" s="173" t="n">
        <f aca="false">SUM(G237:G241)</f>
        <v>0</v>
      </c>
      <c r="H236" s="173" t="n">
        <f aca="false">SUM(H237:H241)</f>
        <v>0</v>
      </c>
      <c r="I236" s="175"/>
    </row>
    <row r="237" customFormat="false" ht="23.25" hidden="true" customHeight="true" outlineLevel="0" collapsed="false">
      <c r="A237" s="50"/>
      <c r="B237" s="27"/>
      <c r="C237" s="27"/>
      <c r="D237" s="159" t="n">
        <v>2026</v>
      </c>
      <c r="E237" s="159"/>
      <c r="F237" s="159"/>
      <c r="G237" s="161"/>
      <c r="H237" s="159"/>
      <c r="I237" s="175"/>
    </row>
    <row r="238" customFormat="false" ht="23.25" hidden="true" customHeight="true" outlineLevel="0" collapsed="false">
      <c r="A238" s="50"/>
      <c r="B238" s="27"/>
      <c r="C238" s="27"/>
      <c r="D238" s="159" t="n">
        <v>2027</v>
      </c>
      <c r="E238" s="159"/>
      <c r="F238" s="159"/>
      <c r="G238" s="161"/>
      <c r="H238" s="159"/>
      <c r="I238" s="175"/>
    </row>
    <row r="239" customFormat="false" ht="23.25" hidden="true" customHeight="true" outlineLevel="0" collapsed="false">
      <c r="A239" s="50"/>
      <c r="B239" s="27"/>
      <c r="C239" s="27"/>
      <c r="D239" s="159" t="n">
        <v>2028</v>
      </c>
      <c r="E239" s="159"/>
      <c r="F239" s="159"/>
      <c r="G239" s="161" t="n">
        <v>0</v>
      </c>
      <c r="H239" s="159"/>
      <c r="I239" s="175"/>
    </row>
    <row r="240" customFormat="false" ht="23.25" hidden="true" customHeight="true" outlineLevel="0" collapsed="false">
      <c r="A240" s="50"/>
      <c r="B240" s="27"/>
      <c r="C240" s="27"/>
      <c r="D240" s="159" t="n">
        <v>2029</v>
      </c>
      <c r="E240" s="159"/>
      <c r="F240" s="159"/>
      <c r="G240" s="161"/>
      <c r="H240" s="159"/>
      <c r="I240" s="175"/>
    </row>
    <row r="241" customFormat="false" ht="23.25" hidden="true" customHeight="true" outlineLevel="0" collapsed="false">
      <c r="A241" s="50"/>
      <c r="B241" s="27"/>
      <c r="C241" s="27"/>
      <c r="D241" s="159" t="n">
        <v>2030</v>
      </c>
      <c r="E241" s="159"/>
      <c r="F241" s="159"/>
      <c r="G241" s="161"/>
      <c r="H241" s="159"/>
      <c r="I241" s="175"/>
    </row>
    <row r="242" customFormat="false" ht="3" hidden="true" customHeight="true" outlineLevel="0" collapsed="false">
      <c r="A242" s="50" t="s">
        <v>255</v>
      </c>
      <c r="B242" s="176" t="s">
        <v>256</v>
      </c>
      <c r="C242" s="27" t="s">
        <v>141</v>
      </c>
      <c r="D242" s="168" t="s">
        <v>67</v>
      </c>
      <c r="E242" s="173" t="n">
        <f aca="false">SUM(E243:E247)</f>
        <v>0</v>
      </c>
      <c r="F242" s="173" t="n">
        <f aca="false">SUM(F243:F247)</f>
        <v>0</v>
      </c>
      <c r="G242" s="173" t="n">
        <f aca="false">SUM(G243:G247)</f>
        <v>0</v>
      </c>
      <c r="H242" s="173" t="n">
        <f aca="false">SUM(H243:H247)</f>
        <v>0</v>
      </c>
      <c r="I242" s="175"/>
    </row>
    <row r="243" customFormat="false" ht="23.25" hidden="true" customHeight="true" outlineLevel="0" collapsed="false">
      <c r="A243" s="50"/>
      <c r="B243" s="176"/>
      <c r="C243" s="27"/>
      <c r="D243" s="159" t="n">
        <v>2026</v>
      </c>
      <c r="E243" s="159"/>
      <c r="F243" s="159"/>
      <c r="G243" s="161"/>
      <c r="H243" s="159"/>
      <c r="I243" s="175"/>
    </row>
    <row r="244" customFormat="false" ht="23.25" hidden="true" customHeight="true" outlineLevel="0" collapsed="false">
      <c r="A244" s="50"/>
      <c r="B244" s="176"/>
      <c r="C244" s="27"/>
      <c r="D244" s="159" t="n">
        <v>2027</v>
      </c>
      <c r="E244" s="159"/>
      <c r="F244" s="159"/>
      <c r="G244" s="161"/>
      <c r="H244" s="159"/>
      <c r="I244" s="175"/>
    </row>
    <row r="245" customFormat="false" ht="23.25" hidden="true" customHeight="true" outlineLevel="0" collapsed="false">
      <c r="A245" s="50"/>
      <c r="B245" s="176"/>
      <c r="C245" s="27"/>
      <c r="D245" s="159" t="n">
        <v>2028</v>
      </c>
      <c r="E245" s="159"/>
      <c r="F245" s="159" t="n">
        <v>0</v>
      </c>
      <c r="G245" s="161" t="n">
        <v>0</v>
      </c>
      <c r="H245" s="159"/>
      <c r="I245" s="175"/>
    </row>
    <row r="246" customFormat="false" ht="23.25" hidden="true" customHeight="true" outlineLevel="0" collapsed="false">
      <c r="A246" s="50"/>
      <c r="B246" s="176"/>
      <c r="C246" s="27"/>
      <c r="D246" s="159" t="n">
        <v>2029</v>
      </c>
      <c r="E246" s="159"/>
      <c r="F246" s="159"/>
      <c r="G246" s="161"/>
      <c r="H246" s="159"/>
      <c r="I246" s="175"/>
    </row>
    <row r="247" customFormat="false" ht="23.25" hidden="true" customHeight="true" outlineLevel="0" collapsed="false">
      <c r="A247" s="50"/>
      <c r="B247" s="176"/>
      <c r="C247" s="27"/>
      <c r="D247" s="159" t="n">
        <v>2030</v>
      </c>
      <c r="E247" s="159"/>
      <c r="F247" s="159"/>
      <c r="G247" s="161"/>
      <c r="H247" s="159"/>
      <c r="I247" s="175"/>
    </row>
    <row r="248" customFormat="false" ht="0.75" hidden="true" customHeight="true" outlineLevel="0" collapsed="false">
      <c r="A248" s="50" t="s">
        <v>257</v>
      </c>
      <c r="B248" s="176" t="s">
        <v>258</v>
      </c>
      <c r="C248" s="5" t="s">
        <v>113</v>
      </c>
      <c r="D248" s="168" t="s">
        <v>67</v>
      </c>
      <c r="E248" s="173" t="n">
        <f aca="false">SUM(E249:E253)</f>
        <v>0</v>
      </c>
      <c r="F248" s="173" t="n">
        <f aca="false">SUM(F249:F253)</f>
        <v>0</v>
      </c>
      <c r="G248" s="173" t="n">
        <f aca="false">SUM(G249:G253)</f>
        <v>0</v>
      </c>
      <c r="H248" s="173" t="n">
        <f aca="false">SUM(H249:H253)</f>
        <v>0</v>
      </c>
      <c r="I248" s="175"/>
    </row>
    <row r="249" customFormat="false" ht="23.25" hidden="true" customHeight="true" outlineLevel="0" collapsed="false">
      <c r="A249" s="50"/>
      <c r="B249" s="176"/>
      <c r="C249" s="5"/>
      <c r="D249" s="159" t="n">
        <v>2026</v>
      </c>
      <c r="E249" s="159"/>
      <c r="F249" s="159"/>
      <c r="G249" s="161"/>
      <c r="H249" s="159"/>
      <c r="I249" s="175"/>
    </row>
    <row r="250" customFormat="false" ht="23.25" hidden="true" customHeight="true" outlineLevel="0" collapsed="false">
      <c r="A250" s="50"/>
      <c r="B250" s="176"/>
      <c r="C250" s="5"/>
      <c r="D250" s="159" t="n">
        <v>2027</v>
      </c>
      <c r="E250" s="159"/>
      <c r="F250" s="159"/>
      <c r="G250" s="161"/>
      <c r="H250" s="159"/>
      <c r="I250" s="175"/>
    </row>
    <row r="251" customFormat="false" ht="23.25" hidden="true" customHeight="true" outlineLevel="0" collapsed="false">
      <c r="A251" s="50"/>
      <c r="B251" s="176"/>
      <c r="C251" s="5"/>
      <c r="D251" s="159" t="n">
        <v>2028</v>
      </c>
      <c r="E251" s="159"/>
      <c r="F251" s="159"/>
      <c r="G251" s="161" t="n">
        <v>0</v>
      </c>
      <c r="H251" s="159"/>
      <c r="I251" s="175"/>
    </row>
    <row r="252" customFormat="false" ht="23.25" hidden="true" customHeight="true" outlineLevel="0" collapsed="false">
      <c r="A252" s="50"/>
      <c r="B252" s="176"/>
      <c r="C252" s="5"/>
      <c r="D252" s="159" t="n">
        <v>2029</v>
      </c>
      <c r="E252" s="159"/>
      <c r="F252" s="159"/>
      <c r="G252" s="161"/>
      <c r="H252" s="159"/>
      <c r="I252" s="175"/>
    </row>
    <row r="253" customFormat="false" ht="23.25" hidden="true" customHeight="true" outlineLevel="0" collapsed="false">
      <c r="A253" s="50"/>
      <c r="B253" s="176"/>
      <c r="C253" s="5"/>
      <c r="D253" s="159" t="n">
        <v>2030</v>
      </c>
      <c r="E253" s="159"/>
      <c r="F253" s="159"/>
      <c r="G253" s="161"/>
      <c r="H253" s="159"/>
      <c r="I253" s="175"/>
    </row>
    <row r="254" customFormat="false" ht="3.75" hidden="true" customHeight="true" outlineLevel="0" collapsed="false">
      <c r="A254" s="50" t="s">
        <v>259</v>
      </c>
      <c r="B254" s="141" t="s">
        <v>260</v>
      </c>
      <c r="C254" s="121" t="s">
        <v>84</v>
      </c>
      <c r="D254" s="126" t="s">
        <v>67</v>
      </c>
      <c r="E254" s="138" t="n">
        <f aca="false">SUM(E255:E259)</f>
        <v>0</v>
      </c>
      <c r="F254" s="153" t="n">
        <f aca="false">SUM(F255:F259)</f>
        <v>0</v>
      </c>
      <c r="G254" s="138" t="n">
        <f aca="false">SUM(G255:G259)</f>
        <v>0</v>
      </c>
      <c r="H254" s="138" t="n">
        <f aca="false">SUM(H255:H259)</f>
        <v>0</v>
      </c>
      <c r="I254" s="175"/>
    </row>
    <row r="255" customFormat="false" ht="23.25" hidden="true" customHeight="true" outlineLevel="0" collapsed="false">
      <c r="A255" s="50"/>
      <c r="B255" s="141"/>
      <c r="C255" s="121"/>
      <c r="D255" s="121" t="n">
        <v>2026</v>
      </c>
      <c r="E255" s="140"/>
      <c r="F255" s="154"/>
      <c r="G255" s="140" t="n">
        <v>0</v>
      </c>
      <c r="H255" s="140"/>
      <c r="I255" s="175"/>
    </row>
    <row r="256" customFormat="false" ht="23.25" hidden="true" customHeight="true" outlineLevel="0" collapsed="false">
      <c r="A256" s="50"/>
      <c r="B256" s="141"/>
      <c r="C256" s="121"/>
      <c r="D256" s="121" t="n">
        <v>2027</v>
      </c>
      <c r="E256" s="140"/>
      <c r="F256" s="154"/>
      <c r="G256" s="140" t="n">
        <v>0</v>
      </c>
      <c r="H256" s="140"/>
      <c r="I256" s="175"/>
    </row>
    <row r="257" customFormat="false" ht="23.25" hidden="true" customHeight="true" outlineLevel="0" collapsed="false">
      <c r="A257" s="50"/>
      <c r="B257" s="141"/>
      <c r="C257" s="121"/>
      <c r="D257" s="121" t="n">
        <v>2028</v>
      </c>
      <c r="E257" s="140"/>
      <c r="F257" s="154"/>
      <c r="G257" s="140" t="n">
        <v>0</v>
      </c>
      <c r="H257" s="140"/>
      <c r="I257" s="175"/>
    </row>
    <row r="258" customFormat="false" ht="23.25" hidden="true" customHeight="true" outlineLevel="0" collapsed="false">
      <c r="A258" s="50"/>
      <c r="B258" s="141"/>
      <c r="C258" s="121"/>
      <c r="D258" s="121" t="n">
        <v>2029</v>
      </c>
      <c r="E258" s="140"/>
      <c r="F258" s="154" t="n">
        <v>0</v>
      </c>
      <c r="G258" s="140" t="n">
        <v>0</v>
      </c>
      <c r="H258" s="140"/>
      <c r="I258" s="175"/>
    </row>
    <row r="259" customFormat="false" ht="23.25" hidden="true" customHeight="true" outlineLevel="0" collapsed="false">
      <c r="A259" s="50"/>
      <c r="B259" s="141"/>
      <c r="C259" s="121"/>
      <c r="D259" s="121" t="n">
        <v>2030</v>
      </c>
      <c r="E259" s="140"/>
      <c r="F259" s="140"/>
      <c r="G259" s="140" t="n">
        <v>0</v>
      </c>
      <c r="H259" s="140"/>
      <c r="I259" s="175"/>
    </row>
    <row r="260" customFormat="false" ht="0.75" hidden="true" customHeight="true" outlineLevel="0" collapsed="false">
      <c r="A260" s="50" t="s">
        <v>261</v>
      </c>
      <c r="B260" s="141" t="s">
        <v>262</v>
      </c>
      <c r="C260" s="121" t="s">
        <v>84</v>
      </c>
      <c r="D260" s="126" t="s">
        <v>67</v>
      </c>
      <c r="E260" s="138" t="n">
        <f aca="false">SUM(E261:E265)</f>
        <v>0</v>
      </c>
      <c r="F260" s="138" t="n">
        <f aca="false">SUM(F261:F265)</f>
        <v>0</v>
      </c>
      <c r="G260" s="138" t="n">
        <f aca="false">SUM(G261:G265)</f>
        <v>0</v>
      </c>
      <c r="H260" s="138" t="n">
        <f aca="false">SUM(H261:H265)</f>
        <v>0</v>
      </c>
      <c r="I260" s="175"/>
    </row>
    <row r="261" customFormat="false" ht="23.25" hidden="true" customHeight="true" outlineLevel="0" collapsed="false">
      <c r="A261" s="50"/>
      <c r="B261" s="141"/>
      <c r="C261" s="121"/>
      <c r="D261" s="121" t="n">
        <v>2026</v>
      </c>
      <c r="E261" s="140"/>
      <c r="F261" s="140"/>
      <c r="G261" s="140" t="n">
        <v>0</v>
      </c>
      <c r="H261" s="140"/>
      <c r="I261" s="175"/>
    </row>
    <row r="262" customFormat="false" ht="23.25" hidden="true" customHeight="true" outlineLevel="0" collapsed="false">
      <c r="A262" s="50"/>
      <c r="B262" s="141"/>
      <c r="C262" s="121"/>
      <c r="D262" s="121" t="n">
        <v>2027</v>
      </c>
      <c r="E262" s="140"/>
      <c r="F262" s="140"/>
      <c r="G262" s="140" t="n">
        <v>0</v>
      </c>
      <c r="H262" s="140"/>
      <c r="I262" s="175"/>
    </row>
    <row r="263" customFormat="false" ht="23.25" hidden="true" customHeight="true" outlineLevel="0" collapsed="false">
      <c r="A263" s="50"/>
      <c r="B263" s="141"/>
      <c r="C263" s="121"/>
      <c r="D263" s="121" t="n">
        <v>2028</v>
      </c>
      <c r="E263" s="140"/>
      <c r="F263" s="140"/>
      <c r="G263" s="140" t="n">
        <v>0</v>
      </c>
      <c r="H263" s="140"/>
      <c r="I263" s="175"/>
    </row>
    <row r="264" customFormat="false" ht="23.25" hidden="true" customHeight="true" outlineLevel="0" collapsed="false">
      <c r="A264" s="50"/>
      <c r="B264" s="141"/>
      <c r="C264" s="121"/>
      <c r="D264" s="121" t="n">
        <v>2029</v>
      </c>
      <c r="E264" s="140"/>
      <c r="F264" s="140" t="n">
        <v>0</v>
      </c>
      <c r="G264" s="154" t="n">
        <v>0</v>
      </c>
      <c r="H264" s="140"/>
      <c r="I264" s="175"/>
    </row>
    <row r="265" customFormat="false" ht="23.25" hidden="true" customHeight="true" outlineLevel="0" collapsed="false">
      <c r="A265" s="50"/>
      <c r="B265" s="141"/>
      <c r="C265" s="121"/>
      <c r="D265" s="121" t="n">
        <v>2030</v>
      </c>
      <c r="E265" s="140"/>
      <c r="F265" s="140"/>
      <c r="G265" s="140" t="n">
        <v>0</v>
      </c>
      <c r="H265" s="140"/>
      <c r="I265" s="175"/>
    </row>
    <row r="266" customFormat="false" ht="3" hidden="true" customHeight="true" outlineLevel="0" collapsed="false">
      <c r="A266" s="50" t="s">
        <v>263</v>
      </c>
      <c r="B266" s="141" t="s">
        <v>264</v>
      </c>
      <c r="C266" s="121" t="s">
        <v>84</v>
      </c>
      <c r="D266" s="126" t="s">
        <v>67</v>
      </c>
      <c r="E266" s="138" t="n">
        <f aca="false">SUM(E267:E271)</f>
        <v>0</v>
      </c>
      <c r="F266" s="138" t="n">
        <f aca="false">SUM(F267:F271)</f>
        <v>0</v>
      </c>
      <c r="G266" s="138" t="n">
        <f aca="false">SUM(G267:G271)</f>
        <v>0</v>
      </c>
      <c r="H266" s="138" t="n">
        <f aca="false">SUM(H267:H271)</f>
        <v>0</v>
      </c>
      <c r="I266" s="175"/>
    </row>
    <row r="267" customFormat="false" ht="23.25" hidden="true" customHeight="true" outlineLevel="0" collapsed="false">
      <c r="A267" s="50"/>
      <c r="B267" s="141"/>
      <c r="C267" s="121"/>
      <c r="D267" s="121" t="n">
        <v>2026</v>
      </c>
      <c r="E267" s="140"/>
      <c r="F267" s="140"/>
      <c r="G267" s="140" t="n">
        <v>0</v>
      </c>
      <c r="H267" s="140"/>
      <c r="I267" s="175"/>
    </row>
    <row r="268" customFormat="false" ht="23.25" hidden="true" customHeight="true" outlineLevel="0" collapsed="false">
      <c r="A268" s="50"/>
      <c r="B268" s="141"/>
      <c r="C268" s="121"/>
      <c r="D268" s="121" t="n">
        <v>2027</v>
      </c>
      <c r="E268" s="140"/>
      <c r="F268" s="140"/>
      <c r="G268" s="140" t="n">
        <v>0</v>
      </c>
      <c r="H268" s="140"/>
      <c r="I268" s="175"/>
    </row>
    <row r="269" customFormat="false" ht="23.25" hidden="true" customHeight="true" outlineLevel="0" collapsed="false">
      <c r="A269" s="50"/>
      <c r="B269" s="141"/>
      <c r="C269" s="121"/>
      <c r="D269" s="121" t="n">
        <v>2028</v>
      </c>
      <c r="E269" s="140"/>
      <c r="F269" s="140"/>
      <c r="G269" s="140" t="n">
        <v>0</v>
      </c>
      <c r="H269" s="140"/>
      <c r="I269" s="175"/>
    </row>
    <row r="270" customFormat="false" ht="23.25" hidden="true" customHeight="true" outlineLevel="0" collapsed="false">
      <c r="A270" s="50"/>
      <c r="B270" s="141"/>
      <c r="C270" s="121"/>
      <c r="D270" s="121" t="n">
        <v>2029</v>
      </c>
      <c r="E270" s="140"/>
      <c r="F270" s="140" t="n">
        <v>0</v>
      </c>
      <c r="G270" s="140" t="n">
        <v>0</v>
      </c>
      <c r="H270" s="140"/>
      <c r="I270" s="175"/>
    </row>
    <row r="271" customFormat="false" ht="23.25" hidden="true" customHeight="true" outlineLevel="0" collapsed="false">
      <c r="A271" s="50"/>
      <c r="B271" s="141"/>
      <c r="C271" s="121"/>
      <c r="D271" s="121" t="n">
        <v>2030</v>
      </c>
      <c r="E271" s="140"/>
      <c r="F271" s="140"/>
      <c r="G271" s="140" t="n">
        <v>0</v>
      </c>
      <c r="H271" s="140"/>
      <c r="I271" s="175"/>
    </row>
    <row r="272" customFormat="false" ht="0.75" hidden="true" customHeight="true" outlineLevel="0" collapsed="false">
      <c r="A272" s="50" t="s">
        <v>265</v>
      </c>
      <c r="B272" s="58" t="s">
        <v>266</v>
      </c>
      <c r="C272" s="121" t="s">
        <v>84</v>
      </c>
      <c r="D272" s="126" t="s">
        <v>67</v>
      </c>
      <c r="E272" s="138" t="n">
        <f aca="false">SUM(E273:E277)</f>
        <v>0</v>
      </c>
      <c r="F272" s="138" t="n">
        <f aca="false">SUM(F273:F277)</f>
        <v>0</v>
      </c>
      <c r="G272" s="138" t="n">
        <f aca="false">SUM(G273:G277)</f>
        <v>0</v>
      </c>
      <c r="H272" s="138" t="n">
        <f aca="false">SUM(H273:H277)</f>
        <v>0</v>
      </c>
      <c r="I272" s="175"/>
    </row>
    <row r="273" customFormat="false" ht="23.25" hidden="true" customHeight="true" outlineLevel="0" collapsed="false">
      <c r="A273" s="50"/>
      <c r="B273" s="58"/>
      <c r="C273" s="121"/>
      <c r="D273" s="121" t="n">
        <v>2026</v>
      </c>
      <c r="E273" s="140"/>
      <c r="F273" s="140"/>
      <c r="G273" s="140"/>
      <c r="H273" s="140"/>
      <c r="I273" s="175"/>
    </row>
    <row r="274" customFormat="false" ht="23.25" hidden="true" customHeight="true" outlineLevel="0" collapsed="false">
      <c r="A274" s="50"/>
      <c r="B274" s="58"/>
      <c r="C274" s="121"/>
      <c r="D274" s="121" t="n">
        <v>2027</v>
      </c>
      <c r="E274" s="140"/>
      <c r="F274" s="140"/>
      <c r="G274" s="140"/>
      <c r="H274" s="140"/>
      <c r="I274" s="175"/>
    </row>
    <row r="275" customFormat="false" ht="23.25" hidden="true" customHeight="true" outlineLevel="0" collapsed="false">
      <c r="A275" s="50"/>
      <c r="B275" s="58"/>
      <c r="C275" s="121"/>
      <c r="D275" s="121" t="n">
        <v>2028</v>
      </c>
      <c r="E275" s="140"/>
      <c r="F275" s="140"/>
      <c r="G275" s="140"/>
      <c r="H275" s="140"/>
      <c r="I275" s="175"/>
    </row>
    <row r="276" customFormat="false" ht="23.25" hidden="true" customHeight="true" outlineLevel="0" collapsed="false">
      <c r="A276" s="50"/>
      <c r="B276" s="58"/>
      <c r="C276" s="121"/>
      <c r="D276" s="121" t="n">
        <v>2029</v>
      </c>
      <c r="E276" s="140"/>
      <c r="F276" s="140" t="n">
        <v>0</v>
      </c>
      <c r="G276" s="140" t="n">
        <v>0</v>
      </c>
      <c r="H276" s="140"/>
      <c r="I276" s="175"/>
    </row>
    <row r="277" customFormat="false" ht="23.25" hidden="true" customHeight="true" outlineLevel="0" collapsed="false">
      <c r="A277" s="50"/>
      <c r="B277" s="58"/>
      <c r="C277" s="121"/>
      <c r="D277" s="121" t="n">
        <v>2030</v>
      </c>
      <c r="E277" s="140"/>
      <c r="F277" s="140"/>
      <c r="G277" s="140"/>
      <c r="H277" s="140"/>
      <c r="I277" s="175"/>
    </row>
    <row r="278" customFormat="false" ht="23.25" hidden="true" customHeight="true" outlineLevel="0" collapsed="false">
      <c r="A278" s="50" t="s">
        <v>267</v>
      </c>
      <c r="B278" s="141" t="s">
        <v>268</v>
      </c>
      <c r="C278" s="121" t="s">
        <v>84</v>
      </c>
      <c r="D278" s="126" t="s">
        <v>67</v>
      </c>
      <c r="E278" s="138" t="n">
        <f aca="false">SUM(E279:E283)</f>
        <v>0</v>
      </c>
      <c r="F278" s="138" t="n">
        <f aca="false">SUM(F279:F283)</f>
        <v>0</v>
      </c>
      <c r="G278" s="138" t="n">
        <f aca="false">SUM(G279:G283)</f>
        <v>0</v>
      </c>
      <c r="H278" s="138" t="n">
        <f aca="false">SUM(H279:H283)</f>
        <v>0</v>
      </c>
      <c r="I278" s="175"/>
    </row>
    <row r="279" customFormat="false" ht="23.25" hidden="true" customHeight="true" outlineLevel="0" collapsed="false">
      <c r="A279" s="50"/>
      <c r="B279" s="141"/>
      <c r="C279" s="121"/>
      <c r="D279" s="121" t="n">
        <v>2026</v>
      </c>
      <c r="E279" s="140"/>
      <c r="F279" s="140"/>
      <c r="G279" s="140"/>
      <c r="H279" s="140"/>
      <c r="I279" s="175"/>
    </row>
    <row r="280" customFormat="false" ht="23.25" hidden="true" customHeight="true" outlineLevel="0" collapsed="false">
      <c r="A280" s="50"/>
      <c r="B280" s="141"/>
      <c r="C280" s="121"/>
      <c r="D280" s="121" t="n">
        <v>2027</v>
      </c>
      <c r="E280" s="140"/>
      <c r="F280" s="140"/>
      <c r="G280" s="140"/>
      <c r="H280" s="140"/>
      <c r="I280" s="175"/>
    </row>
    <row r="281" customFormat="false" ht="23.25" hidden="true" customHeight="true" outlineLevel="0" collapsed="false">
      <c r="A281" s="50"/>
      <c r="B281" s="141"/>
      <c r="C281" s="121"/>
      <c r="D281" s="121" t="n">
        <v>2028</v>
      </c>
      <c r="E281" s="140"/>
      <c r="F281" s="140"/>
      <c r="G281" s="140"/>
      <c r="H281" s="140"/>
      <c r="I281" s="175"/>
    </row>
    <row r="282" customFormat="false" ht="23.25" hidden="true" customHeight="true" outlineLevel="0" collapsed="false">
      <c r="A282" s="50"/>
      <c r="B282" s="141"/>
      <c r="C282" s="121"/>
      <c r="D282" s="121" t="n">
        <v>2029</v>
      </c>
      <c r="E282" s="140"/>
      <c r="F282" s="140"/>
      <c r="G282" s="140"/>
      <c r="H282" s="140"/>
      <c r="I282" s="175"/>
    </row>
    <row r="283" customFormat="false" ht="23.25" hidden="true" customHeight="true" outlineLevel="0" collapsed="false">
      <c r="A283" s="50"/>
      <c r="B283" s="141"/>
      <c r="C283" s="121"/>
      <c r="D283" s="121" t="n">
        <v>2030</v>
      </c>
      <c r="E283" s="140"/>
      <c r="F283" s="140"/>
      <c r="G283" s="140"/>
      <c r="H283" s="140"/>
      <c r="I283" s="175"/>
    </row>
    <row r="284" customFormat="false" ht="23.25" hidden="false" customHeight="true" outlineLevel="0" collapsed="false">
      <c r="A284" s="177" t="s">
        <v>177</v>
      </c>
      <c r="B284" s="143" t="s">
        <v>269</v>
      </c>
      <c r="C284" s="178" t="s">
        <v>270</v>
      </c>
      <c r="D284" s="126" t="s">
        <v>67</v>
      </c>
      <c r="E284" s="138" t="n">
        <f aca="false">SUM(E285:E289)</f>
        <v>0</v>
      </c>
      <c r="F284" s="138" t="n">
        <f aca="false">SUM(F285:F289)</f>
        <v>0</v>
      </c>
      <c r="G284" s="138" t="n">
        <f aca="false">SUM(G285:G289)</f>
        <v>100</v>
      </c>
      <c r="H284" s="138" t="n">
        <f aca="false">SUM(H285:H289)</f>
        <v>0</v>
      </c>
      <c r="I284" s="175"/>
    </row>
    <row r="285" customFormat="false" ht="23.25" hidden="false" customHeight="true" outlineLevel="0" collapsed="false">
      <c r="A285" s="177"/>
      <c r="B285" s="143"/>
      <c r="C285" s="178"/>
      <c r="D285" s="121" t="n">
        <v>2026</v>
      </c>
      <c r="E285" s="140"/>
      <c r="F285" s="140"/>
      <c r="G285" s="140"/>
      <c r="H285" s="140"/>
      <c r="I285" s="175"/>
    </row>
    <row r="286" customFormat="false" ht="23.25" hidden="false" customHeight="true" outlineLevel="0" collapsed="false">
      <c r="A286" s="177"/>
      <c r="B286" s="143"/>
      <c r="C286" s="178"/>
      <c r="D286" s="121" t="n">
        <v>2027</v>
      </c>
      <c r="E286" s="140"/>
      <c r="F286" s="140"/>
      <c r="G286" s="140"/>
      <c r="H286" s="140"/>
      <c r="I286" s="175"/>
    </row>
    <row r="287" customFormat="false" ht="23.25" hidden="false" customHeight="true" outlineLevel="0" collapsed="false">
      <c r="A287" s="177"/>
      <c r="B287" s="143"/>
      <c r="C287" s="178"/>
      <c r="D287" s="121" t="n">
        <v>2028</v>
      </c>
      <c r="E287" s="140"/>
      <c r="F287" s="140"/>
      <c r="G287" s="140" t="n">
        <v>100</v>
      </c>
      <c r="H287" s="140"/>
      <c r="I287" s="175"/>
    </row>
    <row r="288" customFormat="false" ht="23.25" hidden="false" customHeight="true" outlineLevel="0" collapsed="false">
      <c r="A288" s="177"/>
      <c r="B288" s="143"/>
      <c r="C288" s="178"/>
      <c r="D288" s="121" t="n">
        <v>2029</v>
      </c>
      <c r="E288" s="140"/>
      <c r="F288" s="140"/>
      <c r="G288" s="140" t="n">
        <v>0</v>
      </c>
      <c r="H288" s="140"/>
      <c r="I288" s="175"/>
    </row>
    <row r="289" customFormat="false" ht="23.25" hidden="false" customHeight="true" outlineLevel="0" collapsed="false">
      <c r="A289" s="177"/>
      <c r="B289" s="143"/>
      <c r="C289" s="178"/>
      <c r="D289" s="121" t="n">
        <v>2030</v>
      </c>
      <c r="E289" s="179"/>
      <c r="F289" s="179"/>
      <c r="G289" s="179" t="n">
        <v>0</v>
      </c>
      <c r="H289" s="179"/>
      <c r="I289" s="175"/>
    </row>
    <row r="290" customFormat="false" ht="23.25" hidden="false" customHeight="true" outlineLevel="0" collapsed="false">
      <c r="A290" s="50" t="s">
        <v>197</v>
      </c>
      <c r="B290" s="141" t="s">
        <v>271</v>
      </c>
      <c r="C290" s="121" t="s">
        <v>84</v>
      </c>
      <c r="D290" s="126" t="s">
        <v>67</v>
      </c>
      <c r="E290" s="138" t="n">
        <f aca="false">SUM(E291:E295)</f>
        <v>0</v>
      </c>
      <c r="F290" s="138" t="n">
        <f aca="false">SUM(F291:F295)</f>
        <v>0</v>
      </c>
      <c r="G290" s="138" t="n">
        <f aca="false">SUM(G291:G295)</f>
        <v>300</v>
      </c>
      <c r="H290" s="138" t="n">
        <f aca="false">SUM(H291:H295)</f>
        <v>0</v>
      </c>
      <c r="I290" s="175"/>
    </row>
    <row r="291" customFormat="false" ht="23.25" hidden="false" customHeight="true" outlineLevel="0" collapsed="false">
      <c r="A291" s="50"/>
      <c r="B291" s="141"/>
      <c r="C291" s="121"/>
      <c r="D291" s="121" t="n">
        <v>2026</v>
      </c>
      <c r="E291" s="140"/>
      <c r="F291" s="140"/>
      <c r="G291" s="140" t="n">
        <v>0</v>
      </c>
      <c r="H291" s="140"/>
      <c r="I291" s="175"/>
    </row>
    <row r="292" customFormat="false" ht="23.25" hidden="false" customHeight="true" outlineLevel="0" collapsed="false">
      <c r="A292" s="50"/>
      <c r="B292" s="141"/>
      <c r="C292" s="121"/>
      <c r="D292" s="121" t="n">
        <v>2027</v>
      </c>
      <c r="E292" s="140"/>
      <c r="F292" s="140"/>
      <c r="G292" s="140" t="n">
        <v>0</v>
      </c>
      <c r="H292" s="140"/>
      <c r="I292" s="175"/>
    </row>
    <row r="293" customFormat="false" ht="23.25" hidden="false" customHeight="true" outlineLevel="0" collapsed="false">
      <c r="A293" s="50"/>
      <c r="B293" s="141"/>
      <c r="C293" s="121"/>
      <c r="D293" s="121" t="n">
        <v>2028</v>
      </c>
      <c r="E293" s="140"/>
      <c r="F293" s="140"/>
      <c r="G293" s="140" t="n">
        <v>100</v>
      </c>
      <c r="H293" s="140"/>
      <c r="I293" s="175"/>
    </row>
    <row r="294" customFormat="false" ht="23.25" hidden="false" customHeight="true" outlineLevel="0" collapsed="false">
      <c r="A294" s="50"/>
      <c r="B294" s="141"/>
      <c r="C294" s="121"/>
      <c r="D294" s="121" t="n">
        <v>2029</v>
      </c>
      <c r="E294" s="140"/>
      <c r="F294" s="140"/>
      <c r="G294" s="140" t="n">
        <v>100</v>
      </c>
      <c r="H294" s="140"/>
      <c r="I294" s="175"/>
    </row>
    <row r="295" customFormat="false" ht="27.75" hidden="false" customHeight="true" outlineLevel="0" collapsed="false">
      <c r="A295" s="50"/>
      <c r="B295" s="141"/>
      <c r="C295" s="121"/>
      <c r="D295" s="121" t="n">
        <v>2030</v>
      </c>
      <c r="E295" s="179"/>
      <c r="F295" s="179"/>
      <c r="G295" s="179" t="n">
        <v>100</v>
      </c>
      <c r="H295" s="179"/>
      <c r="I295" s="175"/>
    </row>
    <row r="296" customFormat="false" ht="52.5" hidden="false" customHeight="true" outlineLevel="0" collapsed="false">
      <c r="A296" s="132" t="s">
        <v>272</v>
      </c>
      <c r="B296" s="132"/>
      <c r="C296" s="132"/>
      <c r="D296" s="132"/>
      <c r="E296" s="132"/>
      <c r="F296" s="132"/>
      <c r="G296" s="132"/>
      <c r="H296" s="132"/>
      <c r="I296" s="132"/>
    </row>
    <row r="297" customFormat="false" ht="16.5" hidden="false" customHeight="true" outlineLevel="0" collapsed="false">
      <c r="A297" s="180" t="s">
        <v>72</v>
      </c>
      <c r="B297" s="58" t="s">
        <v>273</v>
      </c>
      <c r="C297" s="181" t="s">
        <v>270</v>
      </c>
      <c r="D297" s="182" t="s">
        <v>67</v>
      </c>
      <c r="E297" s="183" t="n">
        <f aca="false">SUM(E298:E302)</f>
        <v>157283.8</v>
      </c>
      <c r="F297" s="183" t="n">
        <f aca="false">SUM(F298:F302)</f>
        <v>4233.1</v>
      </c>
      <c r="G297" s="183" t="n">
        <f aca="false">SUM(G298:G302)</f>
        <v>136621.2</v>
      </c>
      <c r="H297" s="183" t="n">
        <f aca="false">SUM(H298:H302)</f>
        <v>0</v>
      </c>
      <c r="I297" s="167" t="s">
        <v>190</v>
      </c>
    </row>
    <row r="298" customFormat="false" ht="16.5" hidden="false" customHeight="true" outlineLevel="0" collapsed="false">
      <c r="A298" s="180"/>
      <c r="B298" s="58"/>
      <c r="C298" s="181"/>
      <c r="D298" s="5" t="n">
        <v>2026</v>
      </c>
      <c r="E298" s="154" t="n">
        <v>60021.9</v>
      </c>
      <c r="F298" s="154" t="n">
        <v>1225</v>
      </c>
      <c r="G298" s="154" t="n">
        <v>3223.5</v>
      </c>
      <c r="H298" s="154"/>
      <c r="I298" s="167"/>
    </row>
    <row r="299" customFormat="false" ht="16.5" hidden="false" customHeight="true" outlineLevel="0" collapsed="false">
      <c r="A299" s="180"/>
      <c r="B299" s="58"/>
      <c r="C299" s="181"/>
      <c r="D299" s="5" t="n">
        <v>2027</v>
      </c>
      <c r="E299" s="154" t="n">
        <v>97261.9</v>
      </c>
      <c r="F299" s="154" t="n">
        <v>3008.1</v>
      </c>
      <c r="G299" s="154" t="n">
        <v>5277.4</v>
      </c>
      <c r="H299" s="154"/>
      <c r="I299" s="167"/>
    </row>
    <row r="300" customFormat="false" ht="16.5" hidden="false" customHeight="true" outlineLevel="0" collapsed="false">
      <c r="A300" s="180"/>
      <c r="B300" s="58"/>
      <c r="C300" s="181"/>
      <c r="D300" s="5" t="n">
        <v>2028</v>
      </c>
      <c r="E300" s="154"/>
      <c r="F300" s="154" t="n">
        <v>0</v>
      </c>
      <c r="G300" s="154" t="n">
        <v>128120.3</v>
      </c>
      <c r="H300" s="154"/>
      <c r="I300" s="167"/>
    </row>
    <row r="301" customFormat="false" ht="16.5" hidden="false" customHeight="true" outlineLevel="0" collapsed="false">
      <c r="A301" s="180"/>
      <c r="B301" s="58"/>
      <c r="C301" s="181"/>
      <c r="D301" s="5" t="n">
        <v>2029</v>
      </c>
      <c r="E301" s="154"/>
      <c r="F301" s="154"/>
      <c r="G301" s="154" t="n">
        <v>0</v>
      </c>
      <c r="H301" s="154"/>
      <c r="I301" s="167"/>
    </row>
    <row r="302" customFormat="false" ht="13.5" hidden="false" customHeight="true" outlineLevel="0" collapsed="false">
      <c r="A302" s="180"/>
      <c r="B302" s="58"/>
      <c r="C302" s="181"/>
      <c r="D302" s="5" t="n">
        <v>2030</v>
      </c>
      <c r="E302" s="154"/>
      <c r="F302" s="154"/>
      <c r="G302" s="154" t="n">
        <v>0</v>
      </c>
      <c r="H302" s="154"/>
      <c r="I302" s="167"/>
    </row>
    <row r="303" customFormat="false" ht="16.5" hidden="true" customHeight="true" outlineLevel="0" collapsed="false">
      <c r="A303" s="50" t="s">
        <v>75</v>
      </c>
      <c r="B303" s="58" t="s">
        <v>274</v>
      </c>
      <c r="C303" s="27" t="s">
        <v>141</v>
      </c>
      <c r="D303" s="5" t="s">
        <v>67</v>
      </c>
      <c r="E303" s="153" t="n">
        <f aca="false">SUM(E304:E308)</f>
        <v>0</v>
      </c>
      <c r="F303" s="153" t="n">
        <f aca="false">SUM(F304:F308)</f>
        <v>0</v>
      </c>
      <c r="G303" s="153" t="n">
        <f aca="false">SUM(G304:G308)</f>
        <v>0</v>
      </c>
      <c r="H303" s="154" t="n">
        <v>0</v>
      </c>
      <c r="I303" s="167"/>
    </row>
    <row r="304" customFormat="false" ht="16.5" hidden="true" customHeight="true" outlineLevel="0" collapsed="false">
      <c r="A304" s="50"/>
      <c r="B304" s="58"/>
      <c r="C304" s="27"/>
      <c r="D304" s="5" t="n">
        <v>2026</v>
      </c>
      <c r="E304" s="154" t="n">
        <v>0</v>
      </c>
      <c r="F304" s="154" t="n">
        <v>0</v>
      </c>
      <c r="G304" s="154" t="n">
        <v>0</v>
      </c>
      <c r="H304" s="154"/>
      <c r="I304" s="167"/>
    </row>
    <row r="305" customFormat="false" ht="16.5" hidden="true" customHeight="true" outlineLevel="0" collapsed="false">
      <c r="A305" s="50"/>
      <c r="B305" s="58"/>
      <c r="C305" s="27"/>
      <c r="D305" s="5" t="n">
        <v>2027</v>
      </c>
      <c r="E305" s="154"/>
      <c r="F305" s="154"/>
      <c r="G305" s="154" t="n">
        <v>0</v>
      </c>
      <c r="H305" s="154"/>
      <c r="I305" s="167"/>
    </row>
    <row r="306" customFormat="false" ht="16.5" hidden="true" customHeight="true" outlineLevel="0" collapsed="false">
      <c r="A306" s="50"/>
      <c r="B306" s="58"/>
      <c r="C306" s="27"/>
      <c r="D306" s="5" t="n">
        <v>2028</v>
      </c>
      <c r="E306" s="154"/>
      <c r="F306" s="154"/>
      <c r="G306" s="154" t="n">
        <v>0</v>
      </c>
      <c r="H306" s="154"/>
      <c r="I306" s="167"/>
    </row>
    <row r="307" customFormat="false" ht="16.5" hidden="true" customHeight="true" outlineLevel="0" collapsed="false">
      <c r="A307" s="50"/>
      <c r="B307" s="58"/>
      <c r="C307" s="27"/>
      <c r="D307" s="5" t="n">
        <v>2029</v>
      </c>
      <c r="E307" s="154"/>
      <c r="F307" s="154"/>
      <c r="G307" s="154" t="n">
        <v>0</v>
      </c>
      <c r="H307" s="154"/>
      <c r="I307" s="167"/>
    </row>
    <row r="308" customFormat="false" ht="16.5" hidden="true" customHeight="true" outlineLevel="0" collapsed="false">
      <c r="A308" s="50"/>
      <c r="B308" s="58"/>
      <c r="C308" s="27"/>
      <c r="D308" s="5" t="n">
        <v>2030</v>
      </c>
      <c r="E308" s="154"/>
      <c r="F308" s="154"/>
      <c r="G308" s="154" t="n">
        <v>0</v>
      </c>
      <c r="H308" s="154"/>
      <c r="I308" s="167"/>
    </row>
    <row r="309" customFormat="false" ht="16.5" hidden="true" customHeight="true" outlineLevel="0" collapsed="false">
      <c r="A309" s="50" t="s">
        <v>92</v>
      </c>
      <c r="B309" s="58" t="s">
        <v>275</v>
      </c>
      <c r="C309" s="27" t="s">
        <v>150</v>
      </c>
      <c r="D309" s="168" t="s">
        <v>67</v>
      </c>
      <c r="E309" s="168" t="n">
        <f aca="false">E310+E311+E312+E313+E314</f>
        <v>0</v>
      </c>
      <c r="F309" s="168" t="n">
        <f aca="false">F310+F311+F312+F313+F314</f>
        <v>0</v>
      </c>
      <c r="G309" s="168" t="n">
        <f aca="false">G310+G311+G312+G313+G314</f>
        <v>0</v>
      </c>
      <c r="H309" s="159"/>
      <c r="I309" s="167"/>
    </row>
    <row r="310" customFormat="false" ht="16.5" hidden="true" customHeight="true" outlineLevel="0" collapsed="false">
      <c r="A310" s="50"/>
      <c r="B310" s="58"/>
      <c r="C310" s="27"/>
      <c r="D310" s="159" t="n">
        <v>2026</v>
      </c>
      <c r="E310" s="159"/>
      <c r="F310" s="159"/>
      <c r="G310" s="161" t="n">
        <v>0</v>
      </c>
      <c r="H310" s="159"/>
      <c r="I310" s="167"/>
    </row>
    <row r="311" customFormat="false" ht="16.5" hidden="true" customHeight="true" outlineLevel="0" collapsed="false">
      <c r="A311" s="50"/>
      <c r="B311" s="58"/>
      <c r="C311" s="27"/>
      <c r="D311" s="159" t="n">
        <v>2027</v>
      </c>
      <c r="E311" s="159" t="n">
        <v>0</v>
      </c>
      <c r="F311" s="159" t="n">
        <v>0</v>
      </c>
      <c r="G311" s="161" t="n">
        <v>0</v>
      </c>
      <c r="H311" s="159"/>
      <c r="I311" s="167"/>
    </row>
    <row r="312" customFormat="false" ht="16.5" hidden="true" customHeight="true" outlineLevel="0" collapsed="false">
      <c r="A312" s="50"/>
      <c r="B312" s="58"/>
      <c r="C312" s="27"/>
      <c r="D312" s="159" t="n">
        <v>2028</v>
      </c>
      <c r="E312" s="159"/>
      <c r="F312" s="159"/>
      <c r="G312" s="161" t="n">
        <v>0</v>
      </c>
      <c r="H312" s="159"/>
      <c r="I312" s="167"/>
    </row>
    <row r="313" customFormat="false" ht="16.5" hidden="true" customHeight="true" outlineLevel="0" collapsed="false">
      <c r="A313" s="50"/>
      <c r="B313" s="58"/>
      <c r="C313" s="27"/>
      <c r="D313" s="159" t="n">
        <v>2029</v>
      </c>
      <c r="E313" s="159"/>
      <c r="F313" s="159"/>
      <c r="G313" s="161" t="n">
        <v>0</v>
      </c>
      <c r="H313" s="159"/>
      <c r="I313" s="167"/>
    </row>
    <row r="314" customFormat="false" ht="16.5" hidden="true" customHeight="true" outlineLevel="0" collapsed="false">
      <c r="A314" s="50"/>
      <c r="B314" s="58"/>
      <c r="C314" s="27"/>
      <c r="D314" s="159" t="n">
        <v>2030</v>
      </c>
      <c r="E314" s="159"/>
      <c r="F314" s="159"/>
      <c r="G314" s="161" t="n">
        <v>0</v>
      </c>
      <c r="H314" s="159"/>
      <c r="I314" s="167"/>
    </row>
    <row r="315" customFormat="false" ht="16.5" hidden="true" customHeight="true" outlineLevel="0" collapsed="false">
      <c r="A315" s="50" t="s">
        <v>95</v>
      </c>
      <c r="B315" s="58"/>
      <c r="C315" s="27"/>
      <c r="D315" s="168" t="s">
        <v>67</v>
      </c>
      <c r="E315" s="184" t="n">
        <f aca="false">SUM(E317:E320)</f>
        <v>0</v>
      </c>
      <c r="F315" s="184" t="n">
        <f aca="false">SUM(F316:F320)</f>
        <v>0</v>
      </c>
      <c r="G315" s="184" t="n">
        <f aca="false">SUM(G316:G320)</f>
        <v>0</v>
      </c>
      <c r="H315" s="184" t="n">
        <f aca="false">SUM(H316:H320)</f>
        <v>0</v>
      </c>
      <c r="I315" s="185"/>
    </row>
    <row r="316" customFormat="false" ht="16.5" hidden="true" customHeight="true" outlineLevel="0" collapsed="false">
      <c r="A316" s="50"/>
      <c r="B316" s="58"/>
      <c r="C316" s="27"/>
      <c r="D316" s="159" t="n">
        <v>2021</v>
      </c>
      <c r="E316" s="159"/>
      <c r="F316" s="159"/>
      <c r="G316" s="161"/>
      <c r="H316" s="159"/>
      <c r="I316" s="185"/>
    </row>
    <row r="317" customFormat="false" ht="16.5" hidden="true" customHeight="true" outlineLevel="0" collapsed="false">
      <c r="A317" s="50"/>
      <c r="B317" s="58"/>
      <c r="C317" s="27"/>
      <c r="D317" s="159" t="n">
        <v>2022</v>
      </c>
      <c r="E317" s="159"/>
      <c r="F317" s="159"/>
      <c r="G317" s="161"/>
      <c r="H317" s="159"/>
      <c r="I317" s="185"/>
    </row>
    <row r="318" customFormat="false" ht="16.5" hidden="true" customHeight="true" outlineLevel="0" collapsed="false">
      <c r="A318" s="50"/>
      <c r="B318" s="58"/>
      <c r="C318" s="27"/>
      <c r="D318" s="159" t="n">
        <v>2023</v>
      </c>
      <c r="E318" s="159"/>
      <c r="F318" s="159"/>
      <c r="G318" s="161"/>
      <c r="H318" s="159"/>
      <c r="I318" s="185"/>
    </row>
    <row r="319" customFormat="false" ht="16.5" hidden="true" customHeight="true" outlineLevel="0" collapsed="false">
      <c r="A319" s="50"/>
      <c r="B319" s="58"/>
      <c r="C319" s="27"/>
      <c r="D319" s="159" t="n">
        <v>2024</v>
      </c>
      <c r="E319" s="159"/>
      <c r="F319" s="159"/>
      <c r="G319" s="161"/>
      <c r="H319" s="159"/>
      <c r="I319" s="185"/>
    </row>
    <row r="320" customFormat="false" ht="16.5" hidden="true" customHeight="true" outlineLevel="0" collapsed="false">
      <c r="A320" s="50"/>
      <c r="B320" s="58"/>
      <c r="C320" s="27"/>
      <c r="D320" s="159" t="n">
        <v>2025</v>
      </c>
      <c r="E320" s="159"/>
      <c r="F320" s="159"/>
      <c r="G320" s="161"/>
      <c r="H320" s="159"/>
      <c r="I320" s="185"/>
    </row>
    <row r="321" customFormat="false" ht="17.25" hidden="false" customHeight="true" outlineLevel="0" collapsed="false">
      <c r="A321" s="186" t="s">
        <v>276</v>
      </c>
      <c r="B321" s="186"/>
      <c r="C321" s="186"/>
      <c r="D321" s="186" t="s">
        <v>77</v>
      </c>
      <c r="E321" s="187" t="n">
        <f aca="false">SUM(E322:E326)</f>
        <v>158144.5</v>
      </c>
      <c r="F321" s="187" t="n">
        <f aca="false">SUM(F322:F326)</f>
        <v>4350.4</v>
      </c>
      <c r="G321" s="187" t="n">
        <f aca="false">SUM(G322:G326)</f>
        <v>155618.115</v>
      </c>
      <c r="H321" s="187" t="n">
        <f aca="false">SUM(H322:H326)</f>
        <v>0</v>
      </c>
      <c r="I321" s="5"/>
    </row>
    <row r="322" customFormat="false" ht="17.25" hidden="false" customHeight="true" outlineLevel="0" collapsed="false">
      <c r="A322" s="186"/>
      <c r="B322" s="186"/>
      <c r="C322" s="186"/>
      <c r="D322" s="47" t="n">
        <v>2026</v>
      </c>
      <c r="E322" s="59" t="n">
        <f aca="false">E8+E14+E20+E26+E32+E38+E44+E50+E56+E68+E74+E80+E86+E92+E98+E104+E111+E117+E123+E129+E135+E141+E147+E153+E159+E165+E171+E177+E183+E189+E298+E304+E310</f>
        <v>60195.4</v>
      </c>
      <c r="F322" s="59" t="n">
        <f aca="false">F8+F14+F20+F26+F32+F38+F44+F50+F56+F68+F74+F80+F86+F92+F98+F104+F111+F117+F123+F129+F135+F141+F147+F153+F159+F165+F171+F177+F183+F189+F298+F304+F310</f>
        <v>1248.7</v>
      </c>
      <c r="G322" s="59" t="n">
        <f aca="false">G8+G14+G20+G26+G32+G38+G44+G50+G56+G68+G74+G80+G86+G92+G98+G104+G111+G117+G123+G129+G135+G141+G147+G153+G159+G165+G171+G177+G183+G189+G298+G304+G310</f>
        <v>3234.7</v>
      </c>
      <c r="H322" s="59" t="n">
        <f aca="false">H8+H14+H20+H26+H32+H38+H44+H50+H56+H68+H74+H80+H86+H92+H98+H104+H111+H117+H123+H129+H135+H141+H147+H153+H159+H165+H171+H177+H183+H189+H298+H304+H310</f>
        <v>0</v>
      </c>
      <c r="I322" s="5"/>
    </row>
    <row r="323" customFormat="false" ht="17.25" hidden="false" customHeight="true" outlineLevel="0" collapsed="false">
      <c r="A323" s="186"/>
      <c r="B323" s="186"/>
      <c r="C323" s="186"/>
      <c r="D323" s="47" t="n">
        <v>2027</v>
      </c>
      <c r="E323" s="59" t="n">
        <f aca="false">E9+E15+E21+E27+E33+E39+E45+E51+E57+E69+E75+E81+E87+E93+E99+E105+E112+E118+E124+E130+E136+E142+E148+E154+E160+E166+E172+E178+E184+E190+E299+E305+E311</f>
        <v>97433.7</v>
      </c>
      <c r="F323" s="59" t="n">
        <f aca="false">F9+F15+F21+F27+F33+F39+F45+F51+F57+F69+F75+F81+F87+F93+F99+F105+F112+F118+F124+F130+F136+F142+F148+F154+F160+F166+F172+F178+F184+F190+F299+F305+F311+F63</f>
        <v>3031.5</v>
      </c>
      <c r="G323" s="59" t="n">
        <f aca="false">G9+G15+G21+G27+G33+G39+G45+G51+G57+G69+G75+G81+G87+G93+G99+G105+G112+G118+G124+G130+G136+G142+G148+G154+G160+G166+G172+G178+G184+G190+G299+G305+G311+G196+G202+G63</f>
        <v>5288.6</v>
      </c>
      <c r="H323" s="59" t="n">
        <v>0</v>
      </c>
      <c r="I323" s="5"/>
    </row>
    <row r="324" customFormat="false" ht="17.25" hidden="false" customHeight="true" outlineLevel="0" collapsed="false">
      <c r="A324" s="186"/>
      <c r="B324" s="186"/>
      <c r="C324" s="186"/>
      <c r="D324" s="47" t="n">
        <v>2028</v>
      </c>
      <c r="E324" s="59" t="n">
        <f aca="false">E10+E16+E22+E28+E34+E40+E46+E52+E58+E70+E76+E82+E88+E94+E100+E106+E113+E119+E125+E131+E137+E143+E149+E155+E161+E167+E173+E179+E185+E191+E300+E306+E312+E318+E197+E203+E209+E239</f>
        <v>171.8</v>
      </c>
      <c r="F324" s="59" t="n">
        <f aca="false">F10+F16+F22+F28+F34+F40+F46+F52+F58+F70+F76+F82+F88+F94+F100+F106+F113+F119+F125+F131+F137+F143+F149+F155+F161+F167+F173+F179+F185+F191+F300+F306+F312+F318+F197+F203+F209+F239+F233+F227+F221+F215+F245</f>
        <v>23.4</v>
      </c>
      <c r="G324" s="59" t="n">
        <f aca="false">G10+G16+G22+G28+G34+G40+G46+G52+G58+G70+G76+G82+G88+G94+G100+G106+G113+G119+G125+G131+G137+G143+G149+G155+G161+G167+G173+G179+G185+G191+G300+G306+G312+G318+G197+G203+G209+G239+G233+G227+G221+G215+G245+G251</f>
        <v>134310.212</v>
      </c>
      <c r="H324" s="59" t="n">
        <f aca="false">H10+H16+H22+H28+H34+H40+H46+H52+H58+H70+H76+H82+H88+H94+H100+H106+H113+H119+H125+H131+H137+H143+H149+H155+H161+H167+H173+H179+H185+H191+H300+H306+H312</f>
        <v>0</v>
      </c>
      <c r="I324" s="5"/>
    </row>
    <row r="325" customFormat="false" ht="17.25" hidden="false" customHeight="true" outlineLevel="0" collapsed="false">
      <c r="A325" s="186"/>
      <c r="B325" s="186"/>
      <c r="C325" s="186"/>
      <c r="D325" s="47" t="n">
        <v>2029</v>
      </c>
      <c r="E325" s="59" t="n">
        <f aca="false">E11+E17+E23+E29+E35+E41+E47+E53+E59+E71+E77+E83+E89+E95+E101+E107+E114+E120+E126+E132+E138+E144+E150+E156+E162+E168+E174+E180+E186+E192+E301+E307+E313+E198+E204+E210+E216+E222+E228+E234+E240+E246+E252+E258+E264+E270</f>
        <v>171.8</v>
      </c>
      <c r="F325" s="59" t="n">
        <f aca="false">F11+F17+F23+F29+F35+F41+F47+F53+F59+F71+F77+F83+F89+F95+F101+F107+F114+F120+F126+F132+F138+F144+F150+F156+F162+F168+F174+F180+F186+F192+F301+F307+F313+F198+F204+F210+F216+F222+F228+F234+F240+F246+F252+F258+F264+F270+F294+F282+F276</f>
        <v>23.4</v>
      </c>
      <c r="G325" s="59" t="n">
        <f aca="false">G11+G17+G23+G29+G35+G41+G47+G53+G59+G71+G77+G83+G89+G95+G101+G107+G114+G120+G126+G132+G138+G144+G150+G156+G162+G168+G174+G180+G186+G192+G301+G307+G313+G198+G204+G210+G216+G222+G228+G234+G240+G246+G252+G258+G264+G270+G294+G288+G282+G276</f>
        <v>9171.7</v>
      </c>
      <c r="H325" s="59" t="n">
        <v>0</v>
      </c>
      <c r="I325" s="5"/>
    </row>
    <row r="326" customFormat="false" ht="17.25" hidden="false" customHeight="true" outlineLevel="0" collapsed="false">
      <c r="A326" s="186"/>
      <c r="B326" s="186"/>
      <c r="C326" s="186"/>
      <c r="D326" s="47" t="n">
        <v>2030</v>
      </c>
      <c r="E326" s="59" t="n">
        <f aca="false">E12+E18+E24+E30+E36+E42+E48+E54+E60+E72+E78+E84+E90+E96+E102+E108+E115+E121+E127+E133+E139+E145+E151+E157+E163+E169+E175+E181+E187+E193+E302+E308+E314</f>
        <v>171.8</v>
      </c>
      <c r="F326" s="59" t="n">
        <f aca="false">F12+F18+F24+F30+F36+F42+F48+F54+F60+F72+F78+F84+F90+F96+F102+F108+F115+F121+F127+F133+F139+F145+F151+F157+F163+F169+F175+F181+F187+F193+F302+F308+F314</f>
        <v>23.4</v>
      </c>
      <c r="G326" s="59" t="n">
        <f aca="false">G12+G18+G24+G30+G36+G42+G48+G54+G60+G72+G78+G84+G90+G96+G102+G108+G115+G121+G127+G133+G139+G145+G151+G157+G163+G169+G175+G181+G187+G193+G302+G308+G314+G295</f>
        <v>3612.903</v>
      </c>
      <c r="H326" s="59" t="n">
        <f aca="false">H12+H18+H24+H30+H36+H42+H48+H54+H60+H72+H78+H84+H90+H96+H102+H108+H115+H121+H127+H133+H139+H145+H151+H157+H163+H169+H175+H181+H187+H193+H302+H308+H314</f>
        <v>0</v>
      </c>
      <c r="I326" s="5"/>
      <c r="J326" s="44"/>
    </row>
  </sheetData>
  <mergeCells count="179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7:A12"/>
    <mergeCell ref="B7:B12"/>
    <mergeCell ref="C7:C12"/>
    <mergeCell ref="I7:I24"/>
    <mergeCell ref="A13:A18"/>
    <mergeCell ref="B13:B18"/>
    <mergeCell ref="C13:C18"/>
    <mergeCell ref="A19:A24"/>
    <mergeCell ref="B19:B24"/>
    <mergeCell ref="C19:C24"/>
    <mergeCell ref="A25:A30"/>
    <mergeCell ref="B25:B30"/>
    <mergeCell ref="C25:C30"/>
    <mergeCell ref="I25:I36"/>
    <mergeCell ref="A31:A36"/>
    <mergeCell ref="B31:B36"/>
    <mergeCell ref="C31:C36"/>
    <mergeCell ref="A37:A42"/>
    <mergeCell ref="B37:B42"/>
    <mergeCell ref="C37:C42"/>
    <mergeCell ref="I37:I42"/>
    <mergeCell ref="A43:A48"/>
    <mergeCell ref="B43:B48"/>
    <mergeCell ref="C43:C48"/>
    <mergeCell ref="A49:A54"/>
    <mergeCell ref="B49:B54"/>
    <mergeCell ref="C49:C54"/>
    <mergeCell ref="I49:I72"/>
    <mergeCell ref="A55:A60"/>
    <mergeCell ref="B55:B60"/>
    <mergeCell ref="C55:C60"/>
    <mergeCell ref="A61:A66"/>
    <mergeCell ref="B61:B66"/>
    <mergeCell ref="C61:C66"/>
    <mergeCell ref="A67:A72"/>
    <mergeCell ref="B67:B72"/>
    <mergeCell ref="C67:C72"/>
    <mergeCell ref="A73:A78"/>
    <mergeCell ref="B73:B78"/>
    <mergeCell ref="C73:C78"/>
    <mergeCell ref="I73:I90"/>
    <mergeCell ref="A79:A84"/>
    <mergeCell ref="B79:B84"/>
    <mergeCell ref="C79:C84"/>
    <mergeCell ref="A85:A90"/>
    <mergeCell ref="B85:B90"/>
    <mergeCell ref="C85:C90"/>
    <mergeCell ref="A91:A96"/>
    <mergeCell ref="B91:B96"/>
    <mergeCell ref="C91:C96"/>
    <mergeCell ref="I91:I102"/>
    <mergeCell ref="A97:A102"/>
    <mergeCell ref="B97:B102"/>
    <mergeCell ref="C97:C102"/>
    <mergeCell ref="A103:A108"/>
    <mergeCell ref="B103:B108"/>
    <mergeCell ref="C103:C108"/>
    <mergeCell ref="A109:I109"/>
    <mergeCell ref="A110:A115"/>
    <mergeCell ref="B110:B115"/>
    <mergeCell ref="C110:C115"/>
    <mergeCell ref="A116:A121"/>
    <mergeCell ref="B116:B121"/>
    <mergeCell ref="C116:C121"/>
    <mergeCell ref="A122:A127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I188:I193"/>
    <mergeCell ref="A194:A199"/>
    <mergeCell ref="B194:B199"/>
    <mergeCell ref="C194:C199"/>
    <mergeCell ref="I194:I199"/>
    <mergeCell ref="A200:A205"/>
    <mergeCell ref="B200:B205"/>
    <mergeCell ref="C200:C205"/>
    <mergeCell ref="I200:I205"/>
    <mergeCell ref="A206:A211"/>
    <mergeCell ref="B206:B211"/>
    <mergeCell ref="C206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5"/>
    <mergeCell ref="B230:B235"/>
    <mergeCell ref="C230:C235"/>
    <mergeCell ref="A236:A241"/>
    <mergeCell ref="B236:B241"/>
    <mergeCell ref="C236:C241"/>
    <mergeCell ref="A242:A247"/>
    <mergeCell ref="B242:B247"/>
    <mergeCell ref="C242:C247"/>
    <mergeCell ref="A248:A253"/>
    <mergeCell ref="B248:B253"/>
    <mergeCell ref="C248:C253"/>
    <mergeCell ref="A254:A259"/>
    <mergeCell ref="B254:B259"/>
    <mergeCell ref="C254:C259"/>
    <mergeCell ref="A260:A265"/>
    <mergeCell ref="B260:B265"/>
    <mergeCell ref="C260:C265"/>
    <mergeCell ref="A266:A271"/>
    <mergeCell ref="B266:B271"/>
    <mergeCell ref="C266:C271"/>
    <mergeCell ref="A272:A277"/>
    <mergeCell ref="B272:B277"/>
    <mergeCell ref="C272:C277"/>
    <mergeCell ref="A278:A283"/>
    <mergeCell ref="B278:B283"/>
    <mergeCell ref="C278:C283"/>
    <mergeCell ref="A284:A289"/>
    <mergeCell ref="B284:B289"/>
    <mergeCell ref="C284:C289"/>
    <mergeCell ref="A290:A295"/>
    <mergeCell ref="B290:B295"/>
    <mergeCell ref="C290:C295"/>
    <mergeCell ref="A296:I296"/>
    <mergeCell ref="A297:A302"/>
    <mergeCell ref="B297:B302"/>
    <mergeCell ref="C297:C302"/>
    <mergeCell ref="I297:I314"/>
    <mergeCell ref="A303:A308"/>
    <mergeCell ref="B303:B308"/>
    <mergeCell ref="C303:C308"/>
    <mergeCell ref="A309:A314"/>
    <mergeCell ref="B309:B314"/>
    <mergeCell ref="C309:C314"/>
    <mergeCell ref="A315:A320"/>
    <mergeCell ref="B315:B320"/>
    <mergeCell ref="C315:C320"/>
    <mergeCell ref="A321:C326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7" width="44.7"/>
    <col collapsed="false" customWidth="true" hidden="false" outlineLevel="0" max="3" min="3" style="117" width="18.85"/>
    <col collapsed="false" customWidth="true" hidden="false" outlineLevel="0" max="4" min="4" style="117" width="15.56"/>
    <col collapsed="false" customWidth="true" hidden="false" outlineLevel="0" max="5" min="5" style="118" width="12.56"/>
    <col collapsed="false" customWidth="true" hidden="false" outlineLevel="0" max="6" min="6" style="118" width="13.56"/>
    <col collapsed="false" customWidth="true" hidden="false" outlineLevel="0" max="7" min="7" style="118" width="12.42"/>
    <col collapsed="false" customWidth="true" hidden="false" outlineLevel="0" max="8" min="8" style="118" width="13.85"/>
    <col collapsed="false" customWidth="true" hidden="false" outlineLevel="0" max="9" min="9" style="117" width="23.14"/>
    <col collapsed="false" customWidth="false" hidden="false" outlineLevel="0" max="11" min="10" style="117" width="9.14"/>
    <col collapsed="false" customWidth="true" hidden="false" outlineLevel="0" max="12" min="12" style="117" width="12.14"/>
    <col collapsed="false" customWidth="true" hidden="false" outlineLevel="0" max="13" min="13" style="117" width="9.7"/>
    <col collapsed="false" customWidth="false" hidden="false" outlineLevel="0" max="257" min="14" style="117" width="9.14"/>
  </cols>
  <sheetData>
    <row r="1" s="120" customFormat="true" ht="18.75" hidden="false" customHeight="false" outlineLevel="0" collapsed="false">
      <c r="A1" s="119" t="s">
        <v>277</v>
      </c>
      <c r="B1" s="119"/>
      <c r="C1" s="119"/>
      <c r="D1" s="119"/>
      <c r="E1" s="119"/>
      <c r="F1" s="119"/>
      <c r="G1" s="119"/>
      <c r="H1" s="119"/>
      <c r="I1" s="119"/>
    </row>
    <row r="2" customFormat="false" ht="20.25" hidden="false" customHeight="true" outlineLevel="0" collapsed="false">
      <c r="A2" s="121" t="s">
        <v>1</v>
      </c>
      <c r="B2" s="121" t="s">
        <v>52</v>
      </c>
      <c r="C2" s="121" t="s">
        <v>53</v>
      </c>
      <c r="D2" s="121" t="s">
        <v>54</v>
      </c>
      <c r="E2" s="122" t="s">
        <v>55</v>
      </c>
      <c r="F2" s="122"/>
      <c r="G2" s="122"/>
      <c r="H2" s="122"/>
      <c r="I2" s="121" t="s">
        <v>56</v>
      </c>
    </row>
    <row r="3" customFormat="false" ht="60" hidden="false" customHeight="true" outlineLevel="0" collapsed="false">
      <c r="A3" s="121"/>
      <c r="B3" s="121"/>
      <c r="C3" s="121"/>
      <c r="D3" s="121"/>
      <c r="E3" s="122" t="s">
        <v>57</v>
      </c>
      <c r="F3" s="122" t="s">
        <v>58</v>
      </c>
      <c r="G3" s="122" t="s">
        <v>59</v>
      </c>
      <c r="H3" s="122" t="s">
        <v>60</v>
      </c>
      <c r="I3" s="121"/>
    </row>
    <row r="4" s="123" customFormat="true" ht="18.75" hidden="false" customHeight="true" outlineLevel="0" collapsed="false">
      <c r="A4" s="47" t="s">
        <v>278</v>
      </c>
      <c r="B4" s="47"/>
      <c r="C4" s="47"/>
      <c r="D4" s="47"/>
      <c r="E4" s="47"/>
      <c r="F4" s="47"/>
      <c r="G4" s="47"/>
      <c r="H4" s="47"/>
      <c r="I4" s="47"/>
    </row>
    <row r="5" customFormat="false" ht="18.75" hidden="false" customHeight="true" outlineLevel="0" collapsed="false">
      <c r="A5" s="188" t="s">
        <v>279</v>
      </c>
      <c r="B5" s="188"/>
      <c r="C5" s="188"/>
      <c r="D5" s="188"/>
      <c r="E5" s="188"/>
      <c r="F5" s="188"/>
      <c r="G5" s="188"/>
      <c r="H5" s="188"/>
      <c r="I5" s="188"/>
    </row>
    <row r="6" customFormat="false" ht="18.75" hidden="false" customHeight="true" outlineLevel="0" collapsed="false">
      <c r="A6" s="189" t="s">
        <v>280</v>
      </c>
      <c r="B6" s="189"/>
      <c r="C6" s="189"/>
      <c r="D6" s="189"/>
      <c r="E6" s="189"/>
      <c r="F6" s="189"/>
      <c r="G6" s="189"/>
      <c r="H6" s="189"/>
      <c r="I6" s="189"/>
    </row>
    <row r="7" customFormat="false" ht="1.5" hidden="false" customHeight="true" outlineLevel="0" collapsed="false">
      <c r="A7" s="190"/>
      <c r="B7" s="191"/>
      <c r="C7" s="191"/>
      <c r="D7" s="191"/>
      <c r="E7" s="191"/>
      <c r="F7" s="191"/>
      <c r="G7" s="191"/>
      <c r="H7" s="191"/>
      <c r="I7" s="192"/>
    </row>
    <row r="8" customFormat="false" ht="18.75" hidden="true" customHeight="false" outlineLevel="0" collapsed="false">
      <c r="A8" s="190"/>
      <c r="B8" s="191"/>
      <c r="C8" s="191"/>
      <c r="D8" s="191"/>
      <c r="E8" s="191"/>
      <c r="F8" s="191"/>
      <c r="G8" s="191"/>
      <c r="H8" s="191"/>
      <c r="I8" s="192"/>
    </row>
    <row r="9" customFormat="false" ht="18.75" hidden="true" customHeight="false" outlineLevel="0" collapsed="false">
      <c r="A9" s="190"/>
      <c r="B9" s="191"/>
      <c r="C9" s="191"/>
      <c r="D9" s="191"/>
      <c r="E9" s="191"/>
      <c r="F9" s="191"/>
      <c r="G9" s="191"/>
      <c r="H9" s="191"/>
      <c r="I9" s="192"/>
    </row>
    <row r="10" customFormat="false" ht="18.75" hidden="true" customHeight="false" outlineLevel="0" collapsed="false">
      <c r="A10" s="190"/>
      <c r="B10" s="191"/>
      <c r="C10" s="191"/>
      <c r="D10" s="191"/>
      <c r="E10" s="191"/>
      <c r="F10" s="191"/>
      <c r="G10" s="191"/>
      <c r="H10" s="191"/>
      <c r="I10" s="192"/>
    </row>
    <row r="11" customFormat="false" ht="18.75" hidden="true" customHeight="false" outlineLevel="0" collapsed="false">
      <c r="A11" s="190"/>
      <c r="B11" s="191"/>
      <c r="C11" s="191"/>
      <c r="D11" s="191"/>
      <c r="E11" s="191"/>
      <c r="F11" s="191"/>
      <c r="G11" s="191"/>
      <c r="H11" s="191"/>
      <c r="I11" s="192"/>
    </row>
    <row r="12" customFormat="false" ht="18.75" hidden="true" customHeight="false" outlineLevel="0" collapsed="false">
      <c r="A12" s="193"/>
      <c r="B12" s="194"/>
      <c r="C12" s="194"/>
      <c r="D12" s="194"/>
      <c r="E12" s="194"/>
      <c r="F12" s="194"/>
      <c r="G12" s="194"/>
      <c r="H12" s="194"/>
      <c r="I12" s="195"/>
    </row>
    <row r="13" s="128" customFormat="true" ht="19.5" hidden="false" customHeight="true" outlineLevel="0" collapsed="false">
      <c r="A13" s="103" t="s">
        <v>64</v>
      </c>
      <c r="B13" s="58" t="s">
        <v>281</v>
      </c>
      <c r="C13" s="64" t="s">
        <v>108</v>
      </c>
      <c r="D13" s="126" t="s">
        <v>67</v>
      </c>
      <c r="E13" s="127" t="n">
        <f aca="false">SUM(E14:E18)</f>
        <v>0</v>
      </c>
      <c r="F13" s="127" t="n">
        <f aca="false">SUM(F14:F18)</f>
        <v>0</v>
      </c>
      <c r="G13" s="127" t="n">
        <f aca="false">SUM(G14:G18)</f>
        <v>24368</v>
      </c>
      <c r="H13" s="127" t="n">
        <f aca="false">SUM(H14:H18)</f>
        <v>0</v>
      </c>
      <c r="I13" s="178" t="s">
        <v>282</v>
      </c>
    </row>
    <row r="14" customFormat="false" ht="18" hidden="false" customHeight="true" outlineLevel="0" collapsed="false">
      <c r="A14" s="103"/>
      <c r="B14" s="58"/>
      <c r="C14" s="64"/>
      <c r="D14" s="5" t="n">
        <v>2026</v>
      </c>
      <c r="E14" s="122"/>
      <c r="F14" s="122"/>
      <c r="G14" s="122" t="n">
        <v>4873.6</v>
      </c>
      <c r="H14" s="122"/>
      <c r="I14" s="178"/>
    </row>
    <row r="15" customFormat="false" ht="18" hidden="false" customHeight="true" outlineLevel="0" collapsed="false">
      <c r="A15" s="103"/>
      <c r="B15" s="58"/>
      <c r="C15" s="64"/>
      <c r="D15" s="5" t="n">
        <v>2027</v>
      </c>
      <c r="E15" s="122"/>
      <c r="F15" s="122"/>
      <c r="G15" s="122" t="n">
        <v>4873.6</v>
      </c>
      <c r="H15" s="122"/>
      <c r="I15" s="178"/>
    </row>
    <row r="16" customFormat="false" ht="18" hidden="false" customHeight="true" outlineLevel="0" collapsed="false">
      <c r="A16" s="103"/>
      <c r="B16" s="58"/>
      <c r="C16" s="64"/>
      <c r="D16" s="5" t="n">
        <v>2028</v>
      </c>
      <c r="E16" s="122"/>
      <c r="F16" s="122"/>
      <c r="G16" s="122" t="n">
        <v>4873.6</v>
      </c>
      <c r="H16" s="122"/>
      <c r="I16" s="178"/>
    </row>
    <row r="17" customFormat="false" ht="18" hidden="false" customHeight="true" outlineLevel="0" collapsed="false">
      <c r="A17" s="103"/>
      <c r="B17" s="58"/>
      <c r="C17" s="64"/>
      <c r="D17" s="5" t="n">
        <v>2029</v>
      </c>
      <c r="E17" s="122"/>
      <c r="F17" s="122"/>
      <c r="G17" s="122" t="n">
        <v>4873.6</v>
      </c>
      <c r="H17" s="122"/>
      <c r="I17" s="178"/>
    </row>
    <row r="18" customFormat="false" ht="18" hidden="false" customHeight="true" outlineLevel="0" collapsed="false">
      <c r="A18" s="103"/>
      <c r="B18" s="58"/>
      <c r="C18" s="64"/>
      <c r="D18" s="5" t="n">
        <v>2030</v>
      </c>
      <c r="E18" s="122"/>
      <c r="F18" s="122"/>
      <c r="G18" s="122" t="n">
        <v>4873.6</v>
      </c>
      <c r="H18" s="122"/>
      <c r="I18" s="178"/>
    </row>
    <row r="19" customFormat="false" ht="17.25" hidden="false" customHeight="true" outlineLevel="0" collapsed="false">
      <c r="A19" s="103" t="s">
        <v>283</v>
      </c>
      <c r="B19" s="196" t="s">
        <v>284</v>
      </c>
      <c r="C19" s="64" t="s">
        <v>108</v>
      </c>
      <c r="D19" s="126" t="s">
        <v>67</v>
      </c>
      <c r="E19" s="127" t="n">
        <f aca="false">SUM(E20:E24)</f>
        <v>0</v>
      </c>
      <c r="F19" s="127" t="n">
        <f aca="false">SUM(F20:F24)</f>
        <v>0</v>
      </c>
      <c r="G19" s="127" t="n">
        <f aca="false">SUM(G20:G24)</f>
        <v>8</v>
      </c>
      <c r="H19" s="127" t="n">
        <f aca="false">SUM(H20:H24)</f>
        <v>0</v>
      </c>
      <c r="I19" s="178"/>
    </row>
    <row r="20" customFormat="false" ht="18" hidden="false" customHeight="true" outlineLevel="0" collapsed="false">
      <c r="A20" s="103"/>
      <c r="B20" s="196"/>
      <c r="C20" s="64"/>
      <c r="D20" s="5" t="n">
        <v>2026</v>
      </c>
      <c r="E20" s="122"/>
      <c r="F20" s="122"/>
      <c r="G20" s="122" t="n">
        <v>2</v>
      </c>
      <c r="H20" s="122"/>
      <c r="I20" s="178"/>
    </row>
    <row r="21" customFormat="false" ht="18" hidden="false" customHeight="true" outlineLevel="0" collapsed="false">
      <c r="A21" s="103"/>
      <c r="B21" s="196"/>
      <c r="C21" s="64"/>
      <c r="D21" s="5" t="n">
        <v>2027</v>
      </c>
      <c r="E21" s="122"/>
      <c r="F21" s="122"/>
      <c r="G21" s="122" t="n">
        <v>0</v>
      </c>
      <c r="H21" s="122"/>
      <c r="I21" s="178"/>
    </row>
    <row r="22" customFormat="false" ht="18" hidden="false" customHeight="true" outlineLevel="0" collapsed="false">
      <c r="A22" s="103"/>
      <c r="B22" s="196"/>
      <c r="C22" s="64"/>
      <c r="D22" s="5" t="n">
        <v>2028</v>
      </c>
      <c r="E22" s="122"/>
      <c r="F22" s="122"/>
      <c r="G22" s="122" t="n">
        <v>2</v>
      </c>
      <c r="H22" s="122"/>
      <c r="I22" s="178"/>
    </row>
    <row r="23" customFormat="false" ht="18" hidden="false" customHeight="true" outlineLevel="0" collapsed="false">
      <c r="A23" s="103"/>
      <c r="B23" s="196"/>
      <c r="C23" s="64"/>
      <c r="D23" s="5" t="n">
        <v>2029</v>
      </c>
      <c r="E23" s="122"/>
      <c r="F23" s="122"/>
      <c r="G23" s="122" t="n">
        <v>2</v>
      </c>
      <c r="H23" s="122"/>
      <c r="I23" s="178"/>
    </row>
    <row r="24" customFormat="false" ht="18" hidden="false" customHeight="true" outlineLevel="0" collapsed="false">
      <c r="A24" s="103"/>
      <c r="B24" s="196"/>
      <c r="C24" s="64"/>
      <c r="D24" s="5" t="n">
        <v>2030</v>
      </c>
      <c r="E24" s="122"/>
      <c r="F24" s="122"/>
      <c r="G24" s="122" t="n">
        <v>2</v>
      </c>
      <c r="H24" s="122"/>
      <c r="I24" s="178"/>
    </row>
    <row r="25" customFormat="false" ht="21.75" hidden="true" customHeight="true" outlineLevel="0" collapsed="false">
      <c r="A25" s="103" t="s">
        <v>285</v>
      </c>
      <c r="B25" s="196" t="s">
        <v>286</v>
      </c>
      <c r="C25" s="121"/>
      <c r="D25" s="126" t="s">
        <v>67</v>
      </c>
      <c r="E25" s="127" t="n">
        <f aca="false">SUM(E26:E27)</f>
        <v>0</v>
      </c>
      <c r="F25" s="127" t="n">
        <f aca="false">SUM(F26:F27)</f>
        <v>0</v>
      </c>
      <c r="G25" s="127" t="n">
        <f aca="false">SUM(G26:G27)</f>
        <v>0</v>
      </c>
      <c r="H25" s="127" t="n">
        <f aca="false">SUM(H26:H27)</f>
        <v>0</v>
      </c>
      <c r="I25" s="178"/>
    </row>
    <row r="26" customFormat="false" ht="18" hidden="true" customHeight="true" outlineLevel="0" collapsed="false">
      <c r="A26" s="103"/>
      <c r="B26" s="196"/>
      <c r="C26" s="121"/>
      <c r="D26" s="121" t="n">
        <v>2015</v>
      </c>
      <c r="E26" s="122"/>
      <c r="F26" s="122"/>
      <c r="G26" s="122"/>
      <c r="H26" s="122"/>
      <c r="I26" s="178"/>
      <c r="M26" s="118"/>
    </row>
    <row r="27" customFormat="false" ht="18" hidden="true" customHeight="true" outlineLevel="0" collapsed="false">
      <c r="A27" s="103"/>
      <c r="B27" s="196"/>
      <c r="C27" s="121"/>
      <c r="D27" s="121" t="n">
        <v>2016</v>
      </c>
      <c r="E27" s="122"/>
      <c r="F27" s="122"/>
      <c r="G27" s="122"/>
      <c r="H27" s="122"/>
      <c r="I27" s="178"/>
      <c r="M27" s="118"/>
    </row>
    <row r="28" customFormat="false" ht="1.5" hidden="true" customHeight="true" outlineLevel="0" collapsed="false">
      <c r="A28" s="197" t="s">
        <v>287</v>
      </c>
      <c r="B28" s="197"/>
      <c r="C28" s="197"/>
      <c r="D28" s="197"/>
      <c r="E28" s="197"/>
      <c r="F28" s="197"/>
      <c r="G28" s="197"/>
      <c r="H28" s="197"/>
      <c r="I28" s="178"/>
      <c r="M28" s="118"/>
    </row>
    <row r="29" customFormat="false" ht="5.25" hidden="true" customHeight="true" outlineLevel="0" collapsed="false">
      <c r="A29" s="197"/>
      <c r="B29" s="197"/>
      <c r="C29" s="197"/>
      <c r="D29" s="197"/>
      <c r="E29" s="197"/>
      <c r="F29" s="197"/>
      <c r="G29" s="197"/>
      <c r="H29" s="197"/>
      <c r="I29" s="178"/>
      <c r="M29" s="118"/>
    </row>
    <row r="30" customFormat="false" ht="18" hidden="true" customHeight="true" outlineLevel="0" collapsed="false">
      <c r="A30" s="197"/>
      <c r="B30" s="197"/>
      <c r="C30" s="197"/>
      <c r="D30" s="197"/>
      <c r="E30" s="197"/>
      <c r="F30" s="197"/>
      <c r="G30" s="197"/>
      <c r="H30" s="197"/>
      <c r="I30" s="178"/>
      <c r="M30" s="118"/>
    </row>
    <row r="31" customFormat="false" ht="18" hidden="true" customHeight="true" outlineLevel="0" collapsed="false">
      <c r="A31" s="197"/>
      <c r="B31" s="197"/>
      <c r="C31" s="197"/>
      <c r="D31" s="197"/>
      <c r="E31" s="197"/>
      <c r="F31" s="197"/>
      <c r="G31" s="197"/>
      <c r="H31" s="197"/>
      <c r="I31" s="178"/>
      <c r="M31" s="118"/>
    </row>
    <row r="32" customFormat="false" ht="18" hidden="tru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78"/>
      <c r="M32" s="118"/>
    </row>
    <row r="33" customFormat="false" ht="18" hidden="tru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78"/>
      <c r="M33" s="118"/>
    </row>
    <row r="34" customFormat="false" ht="18" hidden="true" customHeight="true" outlineLevel="0" collapsed="false">
      <c r="A34" s="197"/>
      <c r="B34" s="197"/>
      <c r="C34" s="197"/>
      <c r="D34" s="197"/>
      <c r="E34" s="197"/>
      <c r="F34" s="197"/>
      <c r="G34" s="197"/>
      <c r="H34" s="197"/>
      <c r="I34" s="178"/>
      <c r="M34" s="118"/>
    </row>
    <row r="35" s="128" customFormat="true" ht="22.5" hidden="true" customHeight="true" outlineLevel="0" collapsed="false">
      <c r="A35" s="103" t="s">
        <v>72</v>
      </c>
      <c r="B35" s="51" t="s">
        <v>288</v>
      </c>
      <c r="C35" s="64" t="s">
        <v>108</v>
      </c>
      <c r="D35" s="126" t="s">
        <v>67</v>
      </c>
      <c r="E35" s="127" t="n">
        <f aca="false">SUM(E36:E40)</f>
        <v>0</v>
      </c>
      <c r="F35" s="127" t="n">
        <f aca="false">SUM(F36:F40)</f>
        <v>0</v>
      </c>
      <c r="G35" s="127" t="n">
        <f aca="false">SUM(G36:G40)</f>
        <v>0</v>
      </c>
      <c r="H35" s="127" t="n">
        <f aca="false">SUM(H36:H40)</f>
        <v>0</v>
      </c>
      <c r="I35" s="178"/>
      <c r="M35" s="118"/>
    </row>
    <row r="36" customFormat="false" ht="18" hidden="true" customHeight="true" outlineLevel="0" collapsed="false">
      <c r="A36" s="103"/>
      <c r="B36" s="51"/>
      <c r="C36" s="64"/>
      <c r="D36" s="5" t="n">
        <v>2026</v>
      </c>
      <c r="E36" s="122"/>
      <c r="F36" s="122" t="n">
        <v>0</v>
      </c>
      <c r="G36" s="122"/>
      <c r="H36" s="122"/>
      <c r="I36" s="178"/>
      <c r="M36" s="118"/>
    </row>
    <row r="37" customFormat="false" ht="19.5" hidden="true" customHeight="true" outlineLevel="0" collapsed="false">
      <c r="A37" s="103"/>
      <c r="B37" s="51"/>
      <c r="C37" s="64"/>
      <c r="D37" s="5" t="n">
        <v>2027</v>
      </c>
      <c r="E37" s="122"/>
      <c r="F37" s="122"/>
      <c r="G37" s="122"/>
      <c r="H37" s="122"/>
      <c r="I37" s="178"/>
    </row>
    <row r="38" customFormat="false" ht="19.5" hidden="true" customHeight="true" outlineLevel="0" collapsed="false">
      <c r="A38" s="103"/>
      <c r="B38" s="51"/>
      <c r="C38" s="64"/>
      <c r="D38" s="5" t="n">
        <v>2028</v>
      </c>
      <c r="E38" s="122"/>
      <c r="F38" s="46"/>
      <c r="G38" s="122"/>
      <c r="H38" s="122"/>
      <c r="I38" s="178"/>
    </row>
    <row r="39" customFormat="false" ht="28.5" hidden="true" customHeight="true" outlineLevel="0" collapsed="false">
      <c r="A39" s="103"/>
      <c r="B39" s="51"/>
      <c r="C39" s="64"/>
      <c r="D39" s="5" t="n">
        <v>2029</v>
      </c>
      <c r="E39" s="122"/>
      <c r="F39" s="46"/>
      <c r="G39" s="122"/>
      <c r="H39" s="122"/>
      <c r="I39" s="178"/>
    </row>
    <row r="40" customFormat="false" ht="27" hidden="true" customHeight="true" outlineLevel="0" collapsed="false">
      <c r="A40" s="103"/>
      <c r="B40" s="51"/>
      <c r="C40" s="64"/>
      <c r="D40" s="5" t="n">
        <v>2030</v>
      </c>
      <c r="E40" s="122"/>
      <c r="F40" s="46"/>
      <c r="G40" s="122"/>
      <c r="H40" s="122"/>
      <c r="I40" s="178"/>
    </row>
    <row r="41" customFormat="false" ht="29.25" hidden="false" customHeight="true" outlineLevel="0" collapsed="false">
      <c r="A41" s="197" t="s">
        <v>289</v>
      </c>
      <c r="B41" s="197"/>
      <c r="C41" s="197"/>
      <c r="D41" s="197"/>
      <c r="E41" s="197"/>
      <c r="F41" s="197"/>
      <c r="G41" s="197"/>
      <c r="H41" s="197"/>
      <c r="I41" s="178"/>
    </row>
    <row r="42" customFormat="false" ht="42" hidden="tru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78"/>
    </row>
    <row r="43" customFormat="false" ht="42" hidden="true" customHeight="true" outlineLevel="0" collapsed="false">
      <c r="A43" s="197"/>
      <c r="B43" s="197"/>
      <c r="C43" s="197"/>
      <c r="D43" s="197"/>
      <c r="E43" s="197"/>
      <c r="F43" s="197"/>
      <c r="G43" s="197"/>
      <c r="H43" s="197"/>
      <c r="I43" s="178"/>
    </row>
    <row r="44" customFormat="false" ht="42" hidden="true" customHeight="true" outlineLevel="0" collapsed="false">
      <c r="A44" s="197"/>
      <c r="B44" s="197"/>
      <c r="C44" s="197"/>
      <c r="D44" s="197"/>
      <c r="E44" s="197"/>
      <c r="F44" s="197"/>
      <c r="G44" s="197"/>
      <c r="H44" s="197"/>
      <c r="I44" s="178"/>
    </row>
    <row r="45" customFormat="false" ht="42" hidden="true" customHeight="true" outlineLevel="0" collapsed="false">
      <c r="A45" s="197"/>
      <c r="B45" s="197"/>
      <c r="C45" s="197"/>
      <c r="D45" s="197"/>
      <c r="E45" s="197"/>
      <c r="F45" s="197"/>
      <c r="G45" s="197"/>
      <c r="H45" s="197"/>
      <c r="I45" s="178"/>
    </row>
    <row r="46" customFormat="false" ht="42" hidden="true" customHeight="true" outlineLevel="0" collapsed="false">
      <c r="A46" s="197"/>
      <c r="B46" s="197"/>
      <c r="C46" s="197"/>
      <c r="D46" s="197"/>
      <c r="E46" s="197"/>
      <c r="F46" s="197"/>
      <c r="G46" s="197"/>
      <c r="H46" s="197"/>
      <c r="I46" s="178"/>
    </row>
    <row r="47" customFormat="false" ht="7.5" hidden="false" customHeight="true" outlineLevel="0" collapsed="false">
      <c r="A47" s="197"/>
      <c r="B47" s="197"/>
      <c r="C47" s="197"/>
      <c r="D47" s="197"/>
      <c r="E47" s="197"/>
      <c r="F47" s="197"/>
      <c r="G47" s="197"/>
      <c r="H47" s="197"/>
      <c r="I47" s="178"/>
    </row>
    <row r="48" s="128" customFormat="true" ht="16.5" hidden="false" customHeight="true" outlineLevel="0" collapsed="false">
      <c r="A48" s="103" t="s">
        <v>290</v>
      </c>
      <c r="B48" s="58" t="s">
        <v>291</v>
      </c>
      <c r="C48" s="64" t="s">
        <v>292</v>
      </c>
      <c r="D48" s="126" t="s">
        <v>67</v>
      </c>
      <c r="E48" s="127" t="n">
        <f aca="false">SUM(E49:E53)</f>
        <v>0</v>
      </c>
      <c r="F48" s="127" t="n">
        <f aca="false">SUM(F49:F53)</f>
        <v>0</v>
      </c>
      <c r="G48" s="127" t="n">
        <f aca="false">SUM(G49:G53)</f>
        <v>34599.9</v>
      </c>
      <c r="H48" s="127" t="n">
        <f aca="false">SUM(H49:H53)</f>
        <v>0</v>
      </c>
      <c r="I48" s="178"/>
    </row>
    <row r="49" customFormat="false" ht="16.5" hidden="false" customHeight="true" outlineLevel="0" collapsed="false">
      <c r="A49" s="103"/>
      <c r="B49" s="58"/>
      <c r="C49" s="64"/>
      <c r="D49" s="5" t="n">
        <v>2026</v>
      </c>
      <c r="E49" s="122"/>
      <c r="F49" s="122"/>
      <c r="G49" s="122" t="n">
        <v>6913.9</v>
      </c>
      <c r="H49" s="122"/>
      <c r="I49" s="178"/>
      <c r="J49" s="117" t="n">
        <v>3268.6</v>
      </c>
    </row>
    <row r="50" customFormat="false" ht="16.5" hidden="false" customHeight="true" outlineLevel="0" collapsed="false">
      <c r="A50" s="103"/>
      <c r="B50" s="58"/>
      <c r="C50" s="64"/>
      <c r="D50" s="5" t="n">
        <v>2027</v>
      </c>
      <c r="E50" s="122"/>
      <c r="F50" s="122"/>
      <c r="G50" s="122" t="n">
        <v>6921.5</v>
      </c>
      <c r="H50" s="122"/>
      <c r="I50" s="178"/>
    </row>
    <row r="51" customFormat="false" ht="16.5" hidden="false" customHeight="true" outlineLevel="0" collapsed="false">
      <c r="A51" s="103"/>
      <c r="B51" s="58"/>
      <c r="C51" s="64"/>
      <c r="D51" s="5" t="n">
        <v>2028</v>
      </c>
      <c r="E51" s="122"/>
      <c r="F51" s="122"/>
      <c r="G51" s="122" t="n">
        <v>6921.5</v>
      </c>
      <c r="H51" s="122"/>
      <c r="I51" s="178"/>
    </row>
    <row r="52" customFormat="false" ht="16.5" hidden="false" customHeight="true" outlineLevel="0" collapsed="false">
      <c r="A52" s="103"/>
      <c r="B52" s="58"/>
      <c r="C52" s="64"/>
      <c r="D52" s="5" t="n">
        <v>2029</v>
      </c>
      <c r="E52" s="122"/>
      <c r="F52" s="122"/>
      <c r="G52" s="122" t="n">
        <v>6921.5</v>
      </c>
      <c r="H52" s="122"/>
      <c r="I52" s="178"/>
    </row>
    <row r="53" customFormat="false" ht="15.75" hidden="false" customHeight="true" outlineLevel="0" collapsed="false">
      <c r="A53" s="103"/>
      <c r="B53" s="58"/>
      <c r="C53" s="64"/>
      <c r="D53" s="5" t="n">
        <v>2030</v>
      </c>
      <c r="E53" s="122"/>
      <c r="F53" s="122"/>
      <c r="G53" s="122" t="n">
        <v>6921.5</v>
      </c>
      <c r="H53" s="122"/>
      <c r="I53" s="178"/>
    </row>
    <row r="54" customFormat="false" ht="16.5" hidden="true" customHeight="true" outlineLevel="0" collapsed="false">
      <c r="A54" s="103" t="s">
        <v>293</v>
      </c>
      <c r="B54" s="58" t="s">
        <v>294</v>
      </c>
      <c r="C54" s="64" t="s">
        <v>292</v>
      </c>
      <c r="D54" s="126" t="s">
        <v>67</v>
      </c>
      <c r="E54" s="127" t="n">
        <f aca="false">SUM(E55:E59)</f>
        <v>0</v>
      </c>
      <c r="F54" s="127" t="n">
        <f aca="false">SUM(F55:F59)</f>
        <v>0</v>
      </c>
      <c r="G54" s="127" t="n">
        <f aca="false">SUM(G55:G59)</f>
        <v>0</v>
      </c>
      <c r="H54" s="127" t="n">
        <f aca="false">SUM(H55:H59)</f>
        <v>0</v>
      </c>
      <c r="I54" s="178"/>
    </row>
    <row r="55" customFormat="false" ht="16.5" hidden="true" customHeight="true" outlineLevel="0" collapsed="false">
      <c r="A55" s="103"/>
      <c r="B55" s="58"/>
      <c r="C55" s="64"/>
      <c r="D55" s="5" t="n">
        <v>2021</v>
      </c>
      <c r="E55" s="122"/>
      <c r="F55" s="122"/>
      <c r="G55" s="122" t="n">
        <v>0</v>
      </c>
      <c r="H55" s="122"/>
      <c r="I55" s="178"/>
      <c r="J55" s="117" t="n">
        <v>22.2</v>
      </c>
    </row>
    <row r="56" customFormat="false" ht="16.5" hidden="true" customHeight="true" outlineLevel="0" collapsed="false">
      <c r="A56" s="103"/>
      <c r="B56" s="58"/>
      <c r="C56" s="64"/>
      <c r="D56" s="5" t="n">
        <v>2022</v>
      </c>
      <c r="E56" s="122"/>
      <c r="F56" s="122"/>
      <c r="G56" s="122" t="n">
        <v>0</v>
      </c>
      <c r="H56" s="122"/>
      <c r="I56" s="178"/>
    </row>
    <row r="57" customFormat="false" ht="16.5" hidden="true" customHeight="true" outlineLevel="0" collapsed="false">
      <c r="A57" s="103"/>
      <c r="B57" s="58"/>
      <c r="C57" s="64"/>
      <c r="D57" s="5" t="n">
        <v>2023</v>
      </c>
      <c r="E57" s="122"/>
      <c r="F57" s="122"/>
      <c r="G57" s="122" t="n">
        <v>0</v>
      </c>
      <c r="H57" s="122"/>
      <c r="I57" s="178"/>
    </row>
    <row r="58" customFormat="false" ht="16.5" hidden="true" customHeight="true" outlineLevel="0" collapsed="false">
      <c r="A58" s="103"/>
      <c r="B58" s="58"/>
      <c r="C58" s="64"/>
      <c r="D58" s="5" t="n">
        <v>2024</v>
      </c>
      <c r="E58" s="122"/>
      <c r="F58" s="122"/>
      <c r="G58" s="122" t="n">
        <v>0</v>
      </c>
      <c r="H58" s="122"/>
      <c r="I58" s="178"/>
    </row>
    <row r="59" customFormat="false" ht="16.5" hidden="true" customHeight="true" outlineLevel="0" collapsed="false">
      <c r="A59" s="103"/>
      <c r="B59" s="58"/>
      <c r="C59" s="64"/>
      <c r="D59" s="5" t="n">
        <v>2025</v>
      </c>
      <c r="E59" s="122"/>
      <c r="F59" s="122"/>
      <c r="G59" s="122" t="n">
        <v>0</v>
      </c>
      <c r="H59" s="122"/>
      <c r="I59" s="178"/>
    </row>
    <row r="60" customFormat="false" ht="19.5" hidden="false" customHeight="true" outlineLevel="0" collapsed="false">
      <c r="A60" s="121"/>
      <c r="B60" s="121"/>
      <c r="C60" s="121"/>
      <c r="D60" s="130" t="s">
        <v>77</v>
      </c>
      <c r="E60" s="131" t="n">
        <f aca="false">SUM(E61:E65)</f>
        <v>0</v>
      </c>
      <c r="F60" s="131" t="n">
        <f aca="false">SUM(F61:F65)</f>
        <v>0</v>
      </c>
      <c r="G60" s="131" t="n">
        <f aca="false">SUM(G61:G65)</f>
        <v>58975.9</v>
      </c>
      <c r="H60" s="131" t="n">
        <f aca="false">SUM(H61:H65)</f>
        <v>0</v>
      </c>
      <c r="I60" s="121"/>
    </row>
    <row r="61" customFormat="false" ht="21" hidden="false" customHeight="true" outlineLevel="0" collapsed="false">
      <c r="A61" s="121"/>
      <c r="B61" s="121"/>
      <c r="C61" s="121"/>
      <c r="D61" s="47" t="n">
        <v>2026</v>
      </c>
      <c r="E61" s="131" t="n">
        <f aca="false">E49+E14</f>
        <v>0</v>
      </c>
      <c r="F61" s="131" t="n">
        <f aca="false">F49+F36+F14</f>
        <v>0</v>
      </c>
      <c r="G61" s="131" t="n">
        <f aca="false">G49+G36+G14+G20+G26+G55</f>
        <v>11789.5</v>
      </c>
      <c r="H61" s="131" t="n">
        <f aca="false">H49+H14</f>
        <v>0</v>
      </c>
      <c r="I61" s="121"/>
    </row>
    <row r="62" customFormat="false" ht="21" hidden="false" customHeight="true" outlineLevel="0" collapsed="false">
      <c r="A62" s="121"/>
      <c r="B62" s="121"/>
      <c r="C62" s="121"/>
      <c r="D62" s="47" t="n">
        <v>2027</v>
      </c>
      <c r="E62" s="131" t="n">
        <f aca="false">E50+E15</f>
        <v>0</v>
      </c>
      <c r="F62" s="131" t="n">
        <f aca="false">F50+F37+F15</f>
        <v>0</v>
      </c>
      <c r="G62" s="131" t="n">
        <f aca="false">G50+G37+G15+G21+G27+G56</f>
        <v>11795.1</v>
      </c>
      <c r="H62" s="131" t="n">
        <f aca="false">H50+H15</f>
        <v>0</v>
      </c>
      <c r="I62" s="121"/>
    </row>
    <row r="63" customFormat="false" ht="20.25" hidden="false" customHeight="true" outlineLevel="0" collapsed="false">
      <c r="A63" s="121"/>
      <c r="B63" s="121"/>
      <c r="C63" s="121"/>
      <c r="D63" s="47" t="n">
        <v>2028</v>
      </c>
      <c r="E63" s="131" t="n">
        <f aca="false">E51+E16</f>
        <v>0</v>
      </c>
      <c r="F63" s="131" t="n">
        <f aca="false">F51+F38+F16</f>
        <v>0</v>
      </c>
      <c r="G63" s="131" t="n">
        <f aca="false">G16+G22+G38+G51+G57</f>
        <v>11797.1</v>
      </c>
      <c r="H63" s="131" t="n">
        <f aca="false">H51+H16</f>
        <v>0</v>
      </c>
      <c r="I63" s="121"/>
    </row>
    <row r="64" customFormat="false" ht="18" hidden="false" customHeight="true" outlineLevel="0" collapsed="false">
      <c r="A64" s="121"/>
      <c r="B64" s="121"/>
      <c r="C64" s="121"/>
      <c r="D64" s="47" t="n">
        <v>2029</v>
      </c>
      <c r="E64" s="131" t="n">
        <f aca="false">E52+E17</f>
        <v>0</v>
      </c>
      <c r="F64" s="131" t="n">
        <f aca="false">F52+F39+F17</f>
        <v>0</v>
      </c>
      <c r="G64" s="131" t="n">
        <f aca="false">G17+G23+G39+G52+G58</f>
        <v>11797.1</v>
      </c>
      <c r="H64" s="131" t="n">
        <f aca="false">H52+H17</f>
        <v>0</v>
      </c>
      <c r="I64" s="121"/>
    </row>
    <row r="65" customFormat="false" ht="15" hidden="false" customHeight="true" outlineLevel="0" collapsed="false">
      <c r="A65" s="121"/>
      <c r="B65" s="121"/>
      <c r="C65" s="121"/>
      <c r="D65" s="47" t="n">
        <v>2030</v>
      </c>
      <c r="E65" s="131" t="n">
        <f aca="false">E53+E18</f>
        <v>0</v>
      </c>
      <c r="F65" s="131" t="n">
        <f aca="false">F53+F40+F18</f>
        <v>0</v>
      </c>
      <c r="G65" s="131" t="n">
        <f aca="false">G18+G24+G40+G53+G59</f>
        <v>11797.1</v>
      </c>
      <c r="H65" s="131" t="n">
        <f aca="false">H53+H18</f>
        <v>0</v>
      </c>
      <c r="I65" s="121"/>
    </row>
  </sheetData>
  <mergeCells count="32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13:A18"/>
    <mergeCell ref="B13:B18"/>
    <mergeCell ref="C13:C18"/>
    <mergeCell ref="I13:I59"/>
    <mergeCell ref="A19:A24"/>
    <mergeCell ref="B19:B24"/>
    <mergeCell ref="C19:C24"/>
    <mergeCell ref="A25:A27"/>
    <mergeCell ref="B25:B27"/>
    <mergeCell ref="C25:C27"/>
    <mergeCell ref="A28:H34"/>
    <mergeCell ref="A35:A40"/>
    <mergeCell ref="B35:B40"/>
    <mergeCell ref="C35:C40"/>
    <mergeCell ref="A41:H47"/>
    <mergeCell ref="A48:A53"/>
    <mergeCell ref="B48:B53"/>
    <mergeCell ref="C48:C53"/>
    <mergeCell ref="A54:A59"/>
    <mergeCell ref="B54:B59"/>
    <mergeCell ref="C54:C59"/>
    <mergeCell ref="A60:C65"/>
  </mergeCells>
  <printOptions headings="false" gridLines="false" gridLinesSet="true" horizontalCentered="false" verticalCentered="false"/>
  <pageMargins left="0.315277777777778" right="0.315277777777778" top="0.315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4.7"/>
    <col collapsed="false" customWidth="true" hidden="false" outlineLevel="0" max="3" min="3" style="0" width="20.7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27.85"/>
  </cols>
  <sheetData>
    <row r="1" customFormat="false" ht="18.75" hidden="false" customHeight="false" outlineLevel="0" collapsed="false">
      <c r="A1" s="119" t="s">
        <v>295</v>
      </c>
      <c r="B1" s="119"/>
      <c r="C1" s="119"/>
      <c r="D1" s="119"/>
      <c r="E1" s="119"/>
      <c r="F1" s="119"/>
      <c r="G1" s="119"/>
      <c r="H1" s="119"/>
      <c r="I1" s="119"/>
    </row>
    <row r="2" customFormat="false" ht="18.75" hidden="false" customHeight="true" outlineLevel="0" collapsed="false">
      <c r="A2" s="121" t="s">
        <v>1</v>
      </c>
      <c r="B2" s="121" t="s">
        <v>52</v>
      </c>
      <c r="C2" s="121" t="s">
        <v>53</v>
      </c>
      <c r="D2" s="121" t="s">
        <v>54</v>
      </c>
      <c r="E2" s="121" t="s">
        <v>55</v>
      </c>
      <c r="F2" s="121"/>
      <c r="G2" s="121"/>
      <c r="H2" s="121"/>
      <c r="I2" s="121" t="s">
        <v>56</v>
      </c>
    </row>
    <row r="3" customFormat="false" ht="56.25" hidden="false" customHeight="false" outlineLevel="0" collapsed="false">
      <c r="A3" s="121"/>
      <c r="B3" s="121"/>
      <c r="C3" s="121"/>
      <c r="D3" s="121"/>
      <c r="E3" s="121" t="s">
        <v>57</v>
      </c>
      <c r="F3" s="121" t="s">
        <v>58</v>
      </c>
      <c r="G3" s="121" t="s">
        <v>59</v>
      </c>
      <c r="H3" s="121" t="s">
        <v>60</v>
      </c>
      <c r="I3" s="121"/>
    </row>
    <row r="4" customFormat="false" ht="40.5" hidden="false" customHeight="true" outlineLevel="0" collapsed="false">
      <c r="A4" s="132" t="s">
        <v>296</v>
      </c>
      <c r="B4" s="132"/>
      <c r="C4" s="132"/>
      <c r="D4" s="132"/>
      <c r="E4" s="132"/>
      <c r="F4" s="132"/>
      <c r="G4" s="132"/>
      <c r="H4" s="132"/>
      <c r="I4" s="132"/>
    </row>
    <row r="5" customFormat="false" ht="42.75" hidden="false" customHeight="true" outlineLevel="0" collapsed="false">
      <c r="A5" s="133" t="s">
        <v>297</v>
      </c>
      <c r="B5" s="133"/>
      <c r="C5" s="133"/>
      <c r="D5" s="133"/>
      <c r="E5" s="133"/>
      <c r="F5" s="133"/>
      <c r="G5" s="133"/>
      <c r="H5" s="133"/>
      <c r="I5" s="133"/>
    </row>
    <row r="6" customFormat="false" ht="18.75" hidden="false" customHeight="true" outlineLevel="0" collapsed="false">
      <c r="A6" s="133" t="s">
        <v>298</v>
      </c>
      <c r="B6" s="133"/>
      <c r="C6" s="133"/>
      <c r="D6" s="133"/>
      <c r="E6" s="133"/>
      <c r="F6" s="133"/>
      <c r="G6" s="133"/>
      <c r="H6" s="133"/>
      <c r="I6" s="133"/>
    </row>
    <row r="7" customFormat="false" ht="19.5" hidden="false" customHeight="true" outlineLevel="0" collapsed="false">
      <c r="A7" s="103" t="s">
        <v>82</v>
      </c>
      <c r="B7" s="134" t="s">
        <v>99</v>
      </c>
      <c r="C7" s="87" t="s">
        <v>113</v>
      </c>
      <c r="D7" s="135" t="s">
        <v>67</v>
      </c>
      <c r="E7" s="96" t="n">
        <f aca="false">SUM(E8:E12)</f>
        <v>0</v>
      </c>
      <c r="F7" s="96" t="n">
        <f aca="false">SUM(F8:F12)</f>
        <v>0</v>
      </c>
      <c r="G7" s="96" t="n">
        <f aca="false">SUM(G8:G12)</f>
        <v>300</v>
      </c>
      <c r="H7" s="96" t="n">
        <f aca="false">SUM(H8:H12)</f>
        <v>0</v>
      </c>
      <c r="I7" s="27" t="s">
        <v>299</v>
      </c>
    </row>
    <row r="8" customFormat="false" ht="18.75" hidden="false" customHeight="false" outlineLevel="0" collapsed="false">
      <c r="A8" s="103"/>
      <c r="B8" s="134"/>
      <c r="C8" s="87"/>
      <c r="D8" s="137" t="n">
        <v>2026</v>
      </c>
      <c r="E8" s="99"/>
      <c r="F8" s="99"/>
      <c r="G8" s="99" t="n">
        <v>0</v>
      </c>
      <c r="H8" s="99"/>
      <c r="I8" s="27"/>
    </row>
    <row r="9" customFormat="false" ht="18.75" hidden="false" customHeight="false" outlineLevel="0" collapsed="false">
      <c r="A9" s="103"/>
      <c r="B9" s="134"/>
      <c r="C9" s="87"/>
      <c r="D9" s="137" t="n">
        <v>2027</v>
      </c>
      <c r="E9" s="99"/>
      <c r="F9" s="99"/>
      <c r="G9" s="99" t="n">
        <v>0</v>
      </c>
      <c r="H9" s="99"/>
      <c r="I9" s="27"/>
    </row>
    <row r="10" customFormat="false" ht="18.75" hidden="false" customHeight="false" outlineLevel="0" collapsed="false">
      <c r="A10" s="103"/>
      <c r="B10" s="134"/>
      <c r="C10" s="87"/>
      <c r="D10" s="137" t="n">
        <v>2028</v>
      </c>
      <c r="E10" s="99"/>
      <c r="F10" s="99"/>
      <c r="G10" s="99" t="n">
        <v>100</v>
      </c>
      <c r="H10" s="99"/>
      <c r="I10" s="27"/>
    </row>
    <row r="11" customFormat="false" ht="18.75" hidden="false" customHeight="false" outlineLevel="0" collapsed="false">
      <c r="A11" s="103"/>
      <c r="B11" s="134"/>
      <c r="C11" s="87"/>
      <c r="D11" s="137" t="n">
        <v>2029</v>
      </c>
      <c r="E11" s="99"/>
      <c r="F11" s="99"/>
      <c r="G11" s="99" t="n">
        <v>100</v>
      </c>
      <c r="H11" s="99"/>
      <c r="I11" s="27"/>
    </row>
    <row r="12" customFormat="false" ht="18.75" hidden="false" customHeight="false" outlineLevel="0" collapsed="false">
      <c r="A12" s="103"/>
      <c r="B12" s="134"/>
      <c r="C12" s="87"/>
      <c r="D12" s="137" t="n">
        <v>2030</v>
      </c>
      <c r="E12" s="99"/>
      <c r="F12" s="99"/>
      <c r="G12" s="99" t="n">
        <v>100</v>
      </c>
      <c r="H12" s="99"/>
      <c r="I12" s="27"/>
    </row>
    <row r="13" customFormat="false" ht="19.5" hidden="false" customHeight="true" outlineLevel="0" collapsed="false">
      <c r="A13" s="95" t="s">
        <v>86</v>
      </c>
      <c r="B13" s="134" t="s">
        <v>300</v>
      </c>
      <c r="C13" s="87" t="s">
        <v>108</v>
      </c>
      <c r="D13" s="137" t="s">
        <v>67</v>
      </c>
      <c r="E13" s="96" t="n">
        <f aca="false">SUM(E14:E18)</f>
        <v>0</v>
      </c>
      <c r="F13" s="96" t="n">
        <f aca="false">SUM(F14:F18)</f>
        <v>0</v>
      </c>
      <c r="G13" s="96" t="n">
        <f aca="false">SUM(G14:G18)</f>
        <v>36</v>
      </c>
      <c r="H13" s="138" t="n">
        <f aca="false">SUM(H14:H18)</f>
        <v>0</v>
      </c>
      <c r="I13" s="27"/>
    </row>
    <row r="14" customFormat="false" ht="18.75" hidden="false" customHeight="false" outlineLevel="0" collapsed="false">
      <c r="A14" s="95"/>
      <c r="B14" s="134"/>
      <c r="C14" s="87"/>
      <c r="D14" s="5" t="n">
        <v>2026</v>
      </c>
      <c r="E14" s="99"/>
      <c r="F14" s="99"/>
      <c r="G14" s="139" t="n">
        <v>0</v>
      </c>
      <c r="H14" s="140"/>
      <c r="I14" s="27"/>
    </row>
    <row r="15" customFormat="false" ht="18.75" hidden="false" customHeight="false" outlineLevel="0" collapsed="false">
      <c r="A15" s="95"/>
      <c r="B15" s="134"/>
      <c r="C15" s="87"/>
      <c r="D15" s="5" t="n">
        <v>2027</v>
      </c>
      <c r="E15" s="99"/>
      <c r="F15" s="99"/>
      <c r="G15" s="99" t="n">
        <v>0</v>
      </c>
      <c r="H15" s="140"/>
      <c r="I15" s="27"/>
    </row>
    <row r="16" customFormat="false" ht="18.75" hidden="false" customHeight="false" outlineLevel="0" collapsed="false">
      <c r="A16" s="95"/>
      <c r="B16" s="134"/>
      <c r="C16" s="87"/>
      <c r="D16" s="5" t="n">
        <v>2028</v>
      </c>
      <c r="E16" s="99"/>
      <c r="F16" s="99"/>
      <c r="G16" s="99" t="n">
        <v>12</v>
      </c>
      <c r="H16" s="140"/>
      <c r="I16" s="27"/>
    </row>
    <row r="17" customFormat="false" ht="18.75" hidden="false" customHeight="false" outlineLevel="0" collapsed="false">
      <c r="A17" s="95"/>
      <c r="B17" s="134"/>
      <c r="C17" s="87"/>
      <c r="D17" s="5" t="n">
        <v>2029</v>
      </c>
      <c r="E17" s="99"/>
      <c r="F17" s="99"/>
      <c r="G17" s="99" t="n">
        <v>12</v>
      </c>
      <c r="H17" s="140"/>
      <c r="I17" s="27"/>
    </row>
    <row r="18" customFormat="false" ht="18.75" hidden="false" customHeight="false" outlineLevel="0" collapsed="false">
      <c r="A18" s="95"/>
      <c r="B18" s="134"/>
      <c r="C18" s="87"/>
      <c r="D18" s="5" t="n">
        <v>2030</v>
      </c>
      <c r="E18" s="99"/>
      <c r="F18" s="99"/>
      <c r="G18" s="99" t="n">
        <v>12</v>
      </c>
      <c r="H18" s="140"/>
      <c r="I18" s="27"/>
    </row>
    <row r="19" customFormat="false" ht="19.5" hidden="false" customHeight="true" outlineLevel="0" collapsed="false">
      <c r="A19" s="95" t="s">
        <v>69</v>
      </c>
      <c r="B19" s="87" t="s">
        <v>301</v>
      </c>
      <c r="C19" s="87" t="s">
        <v>84</v>
      </c>
      <c r="D19" s="137" t="s">
        <v>67</v>
      </c>
      <c r="E19" s="96" t="n">
        <f aca="false">SUM(E20:E24)</f>
        <v>0</v>
      </c>
      <c r="F19" s="96" t="n">
        <f aca="false">SUM(F20:F24)</f>
        <v>0</v>
      </c>
      <c r="G19" s="96" t="n">
        <f aca="false">SUM(G20:G24)</f>
        <v>6</v>
      </c>
      <c r="H19" s="138" t="n">
        <f aca="false">SUM(H20:H24)</f>
        <v>0</v>
      </c>
      <c r="I19" s="27"/>
    </row>
    <row r="20" customFormat="false" ht="18.75" hidden="false" customHeight="false" outlineLevel="0" collapsed="false">
      <c r="A20" s="95"/>
      <c r="B20" s="87"/>
      <c r="C20" s="87"/>
      <c r="D20" s="5" t="n">
        <v>2026</v>
      </c>
      <c r="E20" s="99"/>
      <c r="F20" s="99"/>
      <c r="G20" s="142" t="n">
        <v>0</v>
      </c>
      <c r="H20" s="140" t="n">
        <v>0</v>
      </c>
      <c r="I20" s="27"/>
    </row>
    <row r="21" customFormat="false" ht="18.75" hidden="false" customHeight="false" outlineLevel="0" collapsed="false">
      <c r="A21" s="95"/>
      <c r="B21" s="87"/>
      <c r="C21" s="87"/>
      <c r="D21" s="5" t="n">
        <v>2027</v>
      </c>
      <c r="E21" s="99"/>
      <c r="F21" s="99"/>
      <c r="G21" s="99" t="n">
        <v>0</v>
      </c>
      <c r="H21" s="140"/>
      <c r="I21" s="27"/>
    </row>
    <row r="22" customFormat="false" ht="18.75" hidden="false" customHeight="false" outlineLevel="0" collapsed="false">
      <c r="A22" s="95"/>
      <c r="B22" s="87"/>
      <c r="C22" s="87"/>
      <c r="D22" s="5" t="n">
        <v>2028</v>
      </c>
      <c r="E22" s="99"/>
      <c r="F22" s="99"/>
      <c r="G22" s="99" t="n">
        <v>0</v>
      </c>
      <c r="H22" s="140"/>
      <c r="I22" s="27"/>
    </row>
    <row r="23" customFormat="false" ht="18.75" hidden="false" customHeight="false" outlineLevel="0" collapsed="false">
      <c r="A23" s="95"/>
      <c r="B23" s="87"/>
      <c r="C23" s="87"/>
      <c r="D23" s="5" t="n">
        <v>2029</v>
      </c>
      <c r="E23" s="99"/>
      <c r="F23" s="99"/>
      <c r="G23" s="99" t="n">
        <v>3</v>
      </c>
      <c r="H23" s="140"/>
      <c r="I23" s="27"/>
    </row>
    <row r="24" customFormat="false" ht="18.75" hidden="false" customHeight="false" outlineLevel="0" collapsed="false">
      <c r="A24" s="95"/>
      <c r="B24" s="87"/>
      <c r="C24" s="87"/>
      <c r="D24" s="5" t="n">
        <v>2030</v>
      </c>
      <c r="E24" s="99"/>
      <c r="F24" s="99"/>
      <c r="G24" s="99" t="n">
        <v>3</v>
      </c>
      <c r="H24" s="140"/>
      <c r="I24" s="27"/>
    </row>
    <row r="25" customFormat="false" ht="18.75" hidden="false" customHeight="true" outlineLevel="0" collapsed="false">
      <c r="A25" s="95" t="s">
        <v>143</v>
      </c>
      <c r="B25" s="87" t="s">
        <v>302</v>
      </c>
      <c r="C25" s="87" t="s">
        <v>84</v>
      </c>
      <c r="D25" s="5" t="s">
        <v>67</v>
      </c>
      <c r="E25" s="99" t="n">
        <v>0</v>
      </c>
      <c r="F25" s="99" t="n">
        <v>0</v>
      </c>
      <c r="G25" s="99" t="n">
        <f aca="false">SUM(G26:G30)</f>
        <v>15</v>
      </c>
      <c r="H25" s="140" t="n">
        <v>0</v>
      </c>
      <c r="I25" s="27"/>
    </row>
    <row r="26" customFormat="false" ht="18.75" hidden="false" customHeight="false" outlineLevel="0" collapsed="false">
      <c r="A26" s="95"/>
      <c r="B26" s="87"/>
      <c r="C26" s="87"/>
      <c r="D26" s="5" t="n">
        <v>2026</v>
      </c>
      <c r="E26" s="99"/>
      <c r="F26" s="99"/>
      <c r="G26" s="99" t="n">
        <v>0</v>
      </c>
      <c r="H26" s="140" t="n">
        <v>0</v>
      </c>
      <c r="I26" s="27"/>
    </row>
    <row r="27" customFormat="false" ht="18.75" hidden="false" customHeight="false" outlineLevel="0" collapsed="false">
      <c r="A27" s="95"/>
      <c r="B27" s="87"/>
      <c r="C27" s="87"/>
      <c r="D27" s="5" t="n">
        <v>2027</v>
      </c>
      <c r="E27" s="99"/>
      <c r="F27" s="99"/>
      <c r="G27" s="99" t="n">
        <v>0</v>
      </c>
      <c r="H27" s="140"/>
      <c r="I27" s="27"/>
    </row>
    <row r="28" customFormat="false" ht="18.75" hidden="false" customHeight="false" outlineLevel="0" collapsed="false">
      <c r="A28" s="95"/>
      <c r="B28" s="87"/>
      <c r="C28" s="87"/>
      <c r="D28" s="5" t="n">
        <v>2028</v>
      </c>
      <c r="E28" s="99"/>
      <c r="F28" s="99"/>
      <c r="G28" s="99" t="n">
        <v>5</v>
      </c>
      <c r="H28" s="140"/>
      <c r="I28" s="27"/>
    </row>
    <row r="29" customFormat="false" ht="18.75" hidden="false" customHeight="false" outlineLevel="0" collapsed="false">
      <c r="A29" s="95"/>
      <c r="B29" s="87"/>
      <c r="C29" s="87"/>
      <c r="D29" s="5" t="n">
        <v>2029</v>
      </c>
      <c r="E29" s="99"/>
      <c r="F29" s="99"/>
      <c r="G29" s="99" t="n">
        <v>5</v>
      </c>
      <c r="H29" s="140"/>
      <c r="I29" s="27"/>
    </row>
    <row r="30" customFormat="false" ht="18.75" hidden="false" customHeight="false" outlineLevel="0" collapsed="false">
      <c r="A30" s="95"/>
      <c r="B30" s="87"/>
      <c r="C30" s="87"/>
      <c r="D30" s="5" t="n">
        <v>2030</v>
      </c>
      <c r="E30" s="99"/>
      <c r="F30" s="99"/>
      <c r="G30" s="99" t="n">
        <v>5</v>
      </c>
      <c r="H30" s="140"/>
      <c r="I30" s="27"/>
    </row>
    <row r="31" customFormat="false" ht="18.75" hidden="false" customHeight="true" outlineLevel="0" collapsed="false">
      <c r="A31" s="95" t="s">
        <v>192</v>
      </c>
      <c r="B31" s="87" t="s">
        <v>303</v>
      </c>
      <c r="C31" s="87" t="s">
        <v>84</v>
      </c>
      <c r="D31" s="5" t="s">
        <v>67</v>
      </c>
      <c r="E31" s="99" t="n">
        <v>0</v>
      </c>
      <c r="F31" s="99" t="n">
        <v>0</v>
      </c>
      <c r="G31" s="99" t="n">
        <f aca="false">SUM(G32:G36)</f>
        <v>7</v>
      </c>
      <c r="H31" s="140" t="n">
        <v>0</v>
      </c>
      <c r="I31" s="27"/>
    </row>
    <row r="32" customFormat="false" ht="18.75" hidden="false" customHeight="false" outlineLevel="0" collapsed="false">
      <c r="A32" s="95"/>
      <c r="B32" s="87"/>
      <c r="C32" s="87"/>
      <c r="D32" s="5" t="n">
        <v>2026</v>
      </c>
      <c r="E32" s="99"/>
      <c r="F32" s="99"/>
      <c r="G32" s="99" t="n">
        <v>0</v>
      </c>
      <c r="H32" s="140" t="n">
        <v>0</v>
      </c>
      <c r="I32" s="27"/>
    </row>
    <row r="33" customFormat="false" ht="18.75" hidden="false" customHeight="false" outlineLevel="0" collapsed="false">
      <c r="A33" s="95"/>
      <c r="B33" s="87"/>
      <c r="C33" s="87"/>
      <c r="D33" s="5" t="n">
        <v>2027</v>
      </c>
      <c r="E33" s="99"/>
      <c r="F33" s="99"/>
      <c r="G33" s="99" t="n">
        <v>0</v>
      </c>
      <c r="H33" s="140"/>
      <c r="I33" s="27"/>
    </row>
    <row r="34" customFormat="false" ht="18.75" hidden="false" customHeight="false" outlineLevel="0" collapsed="false">
      <c r="A34" s="95"/>
      <c r="B34" s="87"/>
      <c r="C34" s="87"/>
      <c r="D34" s="5" t="n">
        <v>2028</v>
      </c>
      <c r="E34" s="99"/>
      <c r="F34" s="99"/>
      <c r="G34" s="99" t="n">
        <v>0</v>
      </c>
      <c r="H34" s="140"/>
      <c r="I34" s="27"/>
    </row>
    <row r="35" customFormat="false" ht="18.75" hidden="false" customHeight="false" outlineLevel="0" collapsed="false">
      <c r="A35" s="95"/>
      <c r="B35" s="87"/>
      <c r="C35" s="87"/>
      <c r="D35" s="5" t="n">
        <v>2029</v>
      </c>
      <c r="E35" s="99"/>
      <c r="F35" s="99"/>
      <c r="G35" s="99" t="n">
        <v>2</v>
      </c>
      <c r="H35" s="140"/>
      <c r="I35" s="27"/>
    </row>
    <row r="36" customFormat="false" ht="18.75" hidden="false" customHeight="false" outlineLevel="0" collapsed="false">
      <c r="A36" s="95"/>
      <c r="B36" s="87"/>
      <c r="C36" s="87"/>
      <c r="D36" s="5" t="n">
        <v>2030</v>
      </c>
      <c r="E36" s="99"/>
      <c r="F36" s="99"/>
      <c r="G36" s="99" t="n">
        <v>5</v>
      </c>
      <c r="H36" s="140"/>
      <c r="I36" s="27"/>
    </row>
    <row r="37" customFormat="false" ht="18.75" hidden="false" customHeight="true" outlineLevel="0" collapsed="false">
      <c r="A37" s="95" t="s">
        <v>304</v>
      </c>
      <c r="B37" s="87" t="s">
        <v>120</v>
      </c>
      <c r="C37" s="87" t="s">
        <v>102</v>
      </c>
      <c r="D37" s="5" t="s">
        <v>67</v>
      </c>
      <c r="E37" s="99" t="n">
        <f aca="false">SUM(E38:E42)</f>
        <v>0</v>
      </c>
      <c r="F37" s="99" t="n">
        <f aca="false">SUM(F38:F42)</f>
        <v>0</v>
      </c>
      <c r="G37" s="99" t="n">
        <f aca="false">SUM(G38:G42)</f>
        <v>9</v>
      </c>
      <c r="H37" s="140" t="n">
        <f aca="false">SUM(H38:H42)</f>
        <v>0</v>
      </c>
      <c r="I37" s="27"/>
    </row>
    <row r="38" customFormat="false" ht="18.75" hidden="false" customHeight="false" outlineLevel="0" collapsed="false">
      <c r="A38" s="95"/>
      <c r="B38" s="87"/>
      <c r="C38" s="87"/>
      <c r="D38" s="5" t="n">
        <v>2026</v>
      </c>
      <c r="E38" s="99"/>
      <c r="F38" s="99"/>
      <c r="G38" s="99" t="n">
        <v>0</v>
      </c>
      <c r="H38" s="140"/>
      <c r="I38" s="27"/>
    </row>
    <row r="39" customFormat="false" ht="18.75" hidden="false" customHeight="false" outlineLevel="0" collapsed="false">
      <c r="A39" s="95"/>
      <c r="B39" s="87"/>
      <c r="C39" s="87"/>
      <c r="D39" s="5" t="n">
        <v>2027</v>
      </c>
      <c r="E39" s="99"/>
      <c r="F39" s="99"/>
      <c r="G39" s="99" t="n">
        <v>0</v>
      </c>
      <c r="H39" s="140"/>
      <c r="I39" s="27"/>
    </row>
    <row r="40" customFormat="false" ht="18.75" hidden="false" customHeight="false" outlineLevel="0" collapsed="false">
      <c r="A40" s="95"/>
      <c r="B40" s="87"/>
      <c r="C40" s="87"/>
      <c r="D40" s="5" t="n">
        <v>2028</v>
      </c>
      <c r="E40" s="99"/>
      <c r="F40" s="99"/>
      <c r="G40" s="99" t="n">
        <v>3</v>
      </c>
      <c r="H40" s="140"/>
      <c r="I40" s="27"/>
      <c r="J40" s="198"/>
    </row>
    <row r="41" customFormat="false" ht="18.75" hidden="false" customHeight="false" outlineLevel="0" collapsed="false">
      <c r="A41" s="95"/>
      <c r="B41" s="87"/>
      <c r="C41" s="87"/>
      <c r="D41" s="5" t="n">
        <v>2029</v>
      </c>
      <c r="E41" s="99"/>
      <c r="F41" s="99"/>
      <c r="G41" s="99" t="n">
        <v>3</v>
      </c>
      <c r="H41" s="140"/>
      <c r="I41" s="27"/>
    </row>
    <row r="42" customFormat="false" ht="18.75" hidden="false" customHeight="false" outlineLevel="0" collapsed="false">
      <c r="A42" s="95"/>
      <c r="B42" s="87"/>
      <c r="C42" s="87"/>
      <c r="D42" s="5" t="n">
        <v>2030</v>
      </c>
      <c r="E42" s="99"/>
      <c r="F42" s="99"/>
      <c r="G42" s="99" t="n">
        <v>3</v>
      </c>
      <c r="H42" s="140"/>
      <c r="I42" s="27"/>
      <c r="J42" s="198"/>
    </row>
    <row r="43" customFormat="false" ht="18.75" hidden="false" customHeight="true" outlineLevel="0" collapsed="false">
      <c r="A43" s="95" t="s">
        <v>305</v>
      </c>
      <c r="B43" s="87" t="s">
        <v>122</v>
      </c>
      <c r="C43" s="87" t="s">
        <v>102</v>
      </c>
      <c r="D43" s="5" t="s">
        <v>67</v>
      </c>
      <c r="E43" s="99" t="n">
        <f aca="false">SUM(E44:E48)</f>
        <v>0</v>
      </c>
      <c r="F43" s="99" t="n">
        <f aca="false">SUM(F44:F48)</f>
        <v>0</v>
      </c>
      <c r="G43" s="99" t="n">
        <f aca="false">SUM(G44:G48)</f>
        <v>30</v>
      </c>
      <c r="H43" s="140" t="n">
        <f aca="false">SUM(H44:H48)</f>
        <v>0</v>
      </c>
      <c r="I43" s="27"/>
      <c r="J43" s="198"/>
    </row>
    <row r="44" customFormat="false" ht="18.75" hidden="false" customHeight="false" outlineLevel="0" collapsed="false">
      <c r="A44" s="95"/>
      <c r="B44" s="87"/>
      <c r="C44" s="87"/>
      <c r="D44" s="5" t="n">
        <v>2026</v>
      </c>
      <c r="E44" s="99"/>
      <c r="F44" s="99"/>
      <c r="G44" s="99" t="n">
        <v>0</v>
      </c>
      <c r="H44" s="140"/>
      <c r="I44" s="27"/>
    </row>
    <row r="45" customFormat="false" ht="18.75" hidden="false" customHeight="false" outlineLevel="0" collapsed="false">
      <c r="A45" s="95"/>
      <c r="B45" s="87"/>
      <c r="C45" s="87"/>
      <c r="D45" s="5" t="n">
        <v>2027</v>
      </c>
      <c r="E45" s="99"/>
      <c r="F45" s="99"/>
      <c r="G45" s="99" t="n">
        <v>0</v>
      </c>
      <c r="H45" s="140"/>
      <c r="I45" s="27"/>
    </row>
    <row r="46" customFormat="false" ht="18.75" hidden="false" customHeight="false" outlineLevel="0" collapsed="false">
      <c r="A46" s="95"/>
      <c r="B46" s="87"/>
      <c r="C46" s="87"/>
      <c r="D46" s="5" t="n">
        <v>2028</v>
      </c>
      <c r="E46" s="99"/>
      <c r="F46" s="99"/>
      <c r="G46" s="99" t="n">
        <v>10</v>
      </c>
      <c r="H46" s="140"/>
      <c r="I46" s="27"/>
    </row>
    <row r="47" customFormat="false" ht="18.75" hidden="false" customHeight="false" outlineLevel="0" collapsed="false">
      <c r="A47" s="95"/>
      <c r="B47" s="87"/>
      <c r="C47" s="87"/>
      <c r="D47" s="5" t="n">
        <v>2029</v>
      </c>
      <c r="E47" s="99"/>
      <c r="F47" s="99"/>
      <c r="G47" s="99" t="n">
        <v>10</v>
      </c>
      <c r="H47" s="140"/>
      <c r="I47" s="27"/>
    </row>
    <row r="48" customFormat="false" ht="18.75" hidden="false" customHeight="false" outlineLevel="0" collapsed="false">
      <c r="A48" s="95"/>
      <c r="B48" s="87"/>
      <c r="C48" s="87"/>
      <c r="D48" s="5" t="n">
        <v>2030</v>
      </c>
      <c r="E48" s="99"/>
      <c r="F48" s="99"/>
      <c r="G48" s="99" t="n">
        <v>10</v>
      </c>
      <c r="H48" s="140"/>
      <c r="I48" s="27"/>
    </row>
    <row r="49" customFormat="false" ht="18.75" hidden="false" customHeight="true" outlineLevel="0" collapsed="false">
      <c r="A49" s="95" t="s">
        <v>306</v>
      </c>
      <c r="B49" s="87" t="s">
        <v>307</v>
      </c>
      <c r="C49" s="87" t="s">
        <v>102</v>
      </c>
      <c r="D49" s="5" t="s">
        <v>67</v>
      </c>
      <c r="E49" s="99" t="n">
        <f aca="false">SUM(E50:E54)</f>
        <v>0</v>
      </c>
      <c r="F49" s="99" t="n">
        <f aca="false">SUM(F50:F54)</f>
        <v>0</v>
      </c>
      <c r="G49" s="99" t="n">
        <f aca="false">SUM(G50:G54)</f>
        <v>15</v>
      </c>
      <c r="H49" s="140" t="n">
        <f aca="false">SUM(H50:H54)</f>
        <v>0</v>
      </c>
      <c r="I49" s="27"/>
    </row>
    <row r="50" customFormat="false" ht="18.75" hidden="false" customHeight="false" outlineLevel="0" collapsed="false">
      <c r="A50" s="95"/>
      <c r="B50" s="87"/>
      <c r="C50" s="87"/>
      <c r="D50" s="5" t="n">
        <v>2026</v>
      </c>
      <c r="E50" s="99"/>
      <c r="F50" s="99"/>
      <c r="G50" s="99" t="n">
        <v>0</v>
      </c>
      <c r="H50" s="140"/>
      <c r="I50" s="27"/>
    </row>
    <row r="51" customFormat="false" ht="18.75" hidden="false" customHeight="false" outlineLevel="0" collapsed="false">
      <c r="A51" s="95"/>
      <c r="B51" s="87"/>
      <c r="C51" s="87"/>
      <c r="D51" s="5" t="n">
        <v>2027</v>
      </c>
      <c r="E51" s="99"/>
      <c r="F51" s="99"/>
      <c r="G51" s="99" t="n">
        <v>0</v>
      </c>
      <c r="H51" s="140"/>
      <c r="I51" s="27"/>
    </row>
    <row r="52" customFormat="false" ht="18.75" hidden="false" customHeight="false" outlineLevel="0" collapsed="false">
      <c r="A52" s="95"/>
      <c r="B52" s="87"/>
      <c r="C52" s="87"/>
      <c r="D52" s="5" t="n">
        <v>2028</v>
      </c>
      <c r="E52" s="99"/>
      <c r="F52" s="99"/>
      <c r="G52" s="99" t="n">
        <v>5</v>
      </c>
      <c r="H52" s="140"/>
      <c r="I52" s="27"/>
    </row>
    <row r="53" customFormat="false" ht="18.75" hidden="false" customHeight="false" outlineLevel="0" collapsed="false">
      <c r="A53" s="95"/>
      <c r="B53" s="87"/>
      <c r="C53" s="87"/>
      <c r="D53" s="5" t="n">
        <v>2029</v>
      </c>
      <c r="E53" s="99"/>
      <c r="F53" s="99"/>
      <c r="G53" s="99" t="n">
        <v>5</v>
      </c>
      <c r="H53" s="140"/>
      <c r="I53" s="27"/>
    </row>
    <row r="54" customFormat="false" ht="18.75" hidden="false" customHeight="false" outlineLevel="0" collapsed="false">
      <c r="A54" s="95"/>
      <c r="B54" s="87"/>
      <c r="C54" s="87"/>
      <c r="D54" s="5" t="n">
        <v>2030</v>
      </c>
      <c r="E54" s="99"/>
      <c r="F54" s="99"/>
      <c r="G54" s="99" t="n">
        <v>5</v>
      </c>
      <c r="H54" s="140"/>
      <c r="I54" s="27"/>
    </row>
    <row r="55" customFormat="false" ht="18" hidden="false" customHeight="true" outlineLevel="0" collapsed="false">
      <c r="A55" s="95" t="s">
        <v>194</v>
      </c>
      <c r="B55" s="87" t="s">
        <v>308</v>
      </c>
      <c r="C55" s="87" t="s">
        <v>216</v>
      </c>
      <c r="D55" s="5" t="s">
        <v>67</v>
      </c>
      <c r="E55" s="99" t="s">
        <v>309</v>
      </c>
      <c r="F55" s="99"/>
      <c r="G55" s="99"/>
      <c r="H55" s="99"/>
      <c r="I55" s="27"/>
    </row>
    <row r="56" customFormat="false" ht="18.75" hidden="false" customHeight="false" outlineLevel="0" collapsed="false">
      <c r="A56" s="95"/>
      <c r="B56" s="87"/>
      <c r="C56" s="87"/>
      <c r="D56" s="5" t="n">
        <v>2026</v>
      </c>
      <c r="E56" s="99"/>
      <c r="F56" s="99"/>
      <c r="G56" s="99"/>
      <c r="H56" s="99"/>
      <c r="I56" s="27"/>
    </row>
    <row r="57" customFormat="false" ht="18.75" hidden="false" customHeight="false" outlineLevel="0" collapsed="false">
      <c r="A57" s="95"/>
      <c r="B57" s="87"/>
      <c r="C57" s="87"/>
      <c r="D57" s="5" t="n">
        <v>2027</v>
      </c>
      <c r="E57" s="99"/>
      <c r="F57" s="99"/>
      <c r="G57" s="99"/>
      <c r="H57" s="99"/>
      <c r="I57" s="27"/>
    </row>
    <row r="58" customFormat="false" ht="18.75" hidden="false" customHeight="false" outlineLevel="0" collapsed="false">
      <c r="A58" s="95"/>
      <c r="B58" s="87"/>
      <c r="C58" s="87"/>
      <c r="D58" s="5" t="n">
        <v>2028</v>
      </c>
      <c r="E58" s="99"/>
      <c r="F58" s="99"/>
      <c r="G58" s="99"/>
      <c r="H58" s="99"/>
      <c r="I58" s="27"/>
    </row>
    <row r="59" customFormat="false" ht="18.75" hidden="false" customHeight="false" outlineLevel="0" collapsed="false">
      <c r="A59" s="95"/>
      <c r="B59" s="87"/>
      <c r="C59" s="87"/>
      <c r="D59" s="5" t="n">
        <v>2029</v>
      </c>
      <c r="E59" s="99"/>
      <c r="F59" s="99"/>
      <c r="G59" s="99"/>
      <c r="H59" s="99"/>
      <c r="I59" s="27"/>
    </row>
    <row r="60" customFormat="false" ht="18.75" hidden="false" customHeight="false" outlineLevel="0" collapsed="false">
      <c r="A60" s="95"/>
      <c r="B60" s="87"/>
      <c r="C60" s="87"/>
      <c r="D60" s="5" t="n">
        <v>2030</v>
      </c>
      <c r="E60" s="99"/>
      <c r="F60" s="99"/>
      <c r="G60" s="99"/>
      <c r="H60" s="99"/>
      <c r="I60" s="27"/>
    </row>
    <row r="61" customFormat="false" ht="18.75" hidden="false" customHeight="true" outlineLevel="0" collapsed="false">
      <c r="A61" s="95" t="s">
        <v>310</v>
      </c>
      <c r="B61" s="87" t="s">
        <v>311</v>
      </c>
      <c r="C61" s="87" t="s">
        <v>312</v>
      </c>
      <c r="D61" s="5" t="s">
        <v>67</v>
      </c>
      <c r="E61" s="99" t="s">
        <v>309</v>
      </c>
      <c r="F61" s="99"/>
      <c r="G61" s="99"/>
      <c r="H61" s="99"/>
      <c r="I61" s="27"/>
    </row>
    <row r="62" customFormat="false" ht="18.75" hidden="false" customHeight="false" outlineLevel="0" collapsed="false">
      <c r="A62" s="95"/>
      <c r="B62" s="87"/>
      <c r="C62" s="87"/>
      <c r="D62" s="5" t="n">
        <v>2026</v>
      </c>
      <c r="E62" s="99"/>
      <c r="F62" s="99"/>
      <c r="G62" s="99"/>
      <c r="H62" s="99"/>
      <c r="I62" s="27"/>
    </row>
    <row r="63" customFormat="false" ht="18.75" hidden="false" customHeight="false" outlineLevel="0" collapsed="false">
      <c r="A63" s="95"/>
      <c r="B63" s="87"/>
      <c r="C63" s="87"/>
      <c r="D63" s="5" t="n">
        <v>2027</v>
      </c>
      <c r="E63" s="99"/>
      <c r="F63" s="99"/>
      <c r="G63" s="99"/>
      <c r="H63" s="99"/>
      <c r="I63" s="27"/>
    </row>
    <row r="64" customFormat="false" ht="18.75" hidden="false" customHeight="false" outlineLevel="0" collapsed="false">
      <c r="A64" s="95"/>
      <c r="B64" s="87"/>
      <c r="C64" s="87"/>
      <c r="D64" s="5" t="n">
        <v>2028</v>
      </c>
      <c r="E64" s="99"/>
      <c r="F64" s="99"/>
      <c r="G64" s="99"/>
      <c r="H64" s="99"/>
      <c r="I64" s="27"/>
    </row>
    <row r="65" customFormat="false" ht="18.75" hidden="false" customHeight="false" outlineLevel="0" collapsed="false">
      <c r="A65" s="95"/>
      <c r="B65" s="87"/>
      <c r="C65" s="87"/>
      <c r="D65" s="5" t="n">
        <v>2029</v>
      </c>
      <c r="E65" s="99"/>
      <c r="F65" s="99"/>
      <c r="G65" s="99"/>
      <c r="H65" s="99"/>
      <c r="I65" s="27"/>
    </row>
    <row r="66" customFormat="false" ht="18.75" hidden="false" customHeight="false" outlineLevel="0" collapsed="false">
      <c r="A66" s="95"/>
      <c r="B66" s="87"/>
      <c r="C66" s="87"/>
      <c r="D66" s="5" t="n">
        <v>2030</v>
      </c>
      <c r="E66" s="99"/>
      <c r="F66" s="99"/>
      <c r="G66" s="99"/>
      <c r="H66" s="99"/>
      <c r="I66" s="27"/>
    </row>
    <row r="67" customFormat="false" ht="19.5" hidden="false" customHeight="true" outlineLevel="0" collapsed="false">
      <c r="A67" s="103" t="s">
        <v>313</v>
      </c>
      <c r="B67" s="84" t="s">
        <v>314</v>
      </c>
      <c r="C67" s="87" t="s">
        <v>102</v>
      </c>
      <c r="D67" s="126" t="s">
        <v>67</v>
      </c>
      <c r="E67" s="138" t="n">
        <f aca="false">SUM(E68:E72)</f>
        <v>0</v>
      </c>
      <c r="F67" s="138" t="n">
        <f aca="false">SUM(F68:F72)</f>
        <v>0</v>
      </c>
      <c r="G67" s="138" t="n">
        <f aca="false">SUM(G68:G72)</f>
        <v>0</v>
      </c>
      <c r="H67" s="138" t="n">
        <f aca="false">SUM(H68:H72)</f>
        <v>0</v>
      </c>
      <c r="I67" s="27"/>
    </row>
    <row r="68" customFormat="false" ht="18.75" hidden="false" customHeight="false" outlineLevel="0" collapsed="false">
      <c r="A68" s="103"/>
      <c r="B68" s="84"/>
      <c r="C68" s="87"/>
      <c r="D68" s="5" t="n">
        <v>2026</v>
      </c>
      <c r="E68" s="140"/>
      <c r="F68" s="140"/>
      <c r="G68" s="99" t="n">
        <v>0</v>
      </c>
      <c r="H68" s="140"/>
      <c r="I68" s="27"/>
    </row>
    <row r="69" customFormat="false" ht="18.75" hidden="false" customHeight="false" outlineLevel="0" collapsed="false">
      <c r="A69" s="103"/>
      <c r="B69" s="84"/>
      <c r="C69" s="87"/>
      <c r="D69" s="5" t="n">
        <v>2027</v>
      </c>
      <c r="E69" s="140"/>
      <c r="F69" s="140"/>
      <c r="G69" s="99" t="n">
        <v>0</v>
      </c>
      <c r="H69" s="140"/>
      <c r="I69" s="27"/>
    </row>
    <row r="70" customFormat="false" ht="18.75" hidden="false" customHeight="false" outlineLevel="0" collapsed="false">
      <c r="A70" s="103"/>
      <c r="B70" s="84"/>
      <c r="C70" s="87"/>
      <c r="D70" s="5" t="n">
        <v>2028</v>
      </c>
      <c r="E70" s="140"/>
      <c r="F70" s="140"/>
      <c r="G70" s="99" t="n">
        <v>0</v>
      </c>
      <c r="H70" s="140"/>
      <c r="I70" s="27"/>
    </row>
    <row r="71" customFormat="false" ht="18.75" hidden="false" customHeight="false" outlineLevel="0" collapsed="false">
      <c r="A71" s="103"/>
      <c r="B71" s="84"/>
      <c r="C71" s="87"/>
      <c r="D71" s="5" t="n">
        <v>2029</v>
      </c>
      <c r="E71" s="140"/>
      <c r="F71" s="140"/>
      <c r="G71" s="99"/>
      <c r="H71" s="140"/>
      <c r="I71" s="27"/>
    </row>
    <row r="72" customFormat="false" ht="18.75" hidden="false" customHeight="false" outlineLevel="0" collapsed="false">
      <c r="A72" s="103"/>
      <c r="B72" s="84"/>
      <c r="C72" s="87"/>
      <c r="D72" s="5" t="n">
        <v>2030</v>
      </c>
      <c r="E72" s="140"/>
      <c r="F72" s="140"/>
      <c r="G72" s="99" t="n">
        <v>0</v>
      </c>
      <c r="H72" s="140"/>
      <c r="I72" s="27"/>
    </row>
    <row r="73" customFormat="false" ht="19.5" hidden="false" customHeight="true" outlineLevel="0" collapsed="false">
      <c r="A73" s="103" t="s">
        <v>315</v>
      </c>
      <c r="B73" s="84" t="s">
        <v>316</v>
      </c>
      <c r="C73" s="87" t="s">
        <v>102</v>
      </c>
      <c r="D73" s="126" t="s">
        <v>67</v>
      </c>
      <c r="E73" s="138" t="n">
        <f aca="false">SUM(E74:E78)</f>
        <v>0</v>
      </c>
      <c r="F73" s="138" t="n">
        <f aca="false">SUM(F74:F78)</f>
        <v>0</v>
      </c>
      <c r="G73" s="96" t="n">
        <f aca="false">SUM(G74:G78)</f>
        <v>47.7</v>
      </c>
      <c r="H73" s="138" t="n">
        <f aca="false">SUM(H74:H78)</f>
        <v>0</v>
      </c>
      <c r="I73" s="181"/>
    </row>
    <row r="74" customFormat="false" ht="18.75" hidden="false" customHeight="false" outlineLevel="0" collapsed="false">
      <c r="A74" s="103"/>
      <c r="B74" s="84"/>
      <c r="C74" s="87"/>
      <c r="D74" s="5" t="n">
        <v>2026</v>
      </c>
      <c r="E74" s="140"/>
      <c r="F74" s="140"/>
      <c r="G74" s="99" t="n">
        <v>0</v>
      </c>
      <c r="H74" s="140"/>
      <c r="I74" s="181"/>
    </row>
    <row r="75" customFormat="false" ht="18.75" hidden="false" customHeight="false" outlineLevel="0" collapsed="false">
      <c r="A75" s="103"/>
      <c r="B75" s="84"/>
      <c r="C75" s="87"/>
      <c r="D75" s="5" t="n">
        <v>2027</v>
      </c>
      <c r="E75" s="140"/>
      <c r="F75" s="140"/>
      <c r="G75" s="140" t="n">
        <v>0</v>
      </c>
      <c r="H75" s="140"/>
      <c r="I75" s="181"/>
    </row>
    <row r="76" customFormat="false" ht="18.75" hidden="false" customHeight="false" outlineLevel="0" collapsed="false">
      <c r="A76" s="103"/>
      <c r="B76" s="84"/>
      <c r="C76" s="87"/>
      <c r="D76" s="5" t="n">
        <v>2028</v>
      </c>
      <c r="E76" s="140"/>
      <c r="F76" s="140"/>
      <c r="G76" s="140" t="n">
        <v>15.9</v>
      </c>
      <c r="H76" s="140"/>
      <c r="I76" s="181"/>
    </row>
    <row r="77" customFormat="false" ht="18.75" hidden="false" customHeight="false" outlineLevel="0" collapsed="false">
      <c r="A77" s="103"/>
      <c r="B77" s="84"/>
      <c r="C77" s="87"/>
      <c r="D77" s="5" t="n">
        <v>2029</v>
      </c>
      <c r="E77" s="140"/>
      <c r="F77" s="140"/>
      <c r="G77" s="140" t="n">
        <v>15.9</v>
      </c>
      <c r="H77" s="140"/>
      <c r="I77" s="181"/>
    </row>
    <row r="78" customFormat="false" ht="18.75" hidden="false" customHeight="false" outlineLevel="0" collapsed="false">
      <c r="A78" s="103"/>
      <c r="B78" s="84"/>
      <c r="C78" s="87"/>
      <c r="D78" s="5" t="n">
        <v>2030</v>
      </c>
      <c r="E78" s="140"/>
      <c r="F78" s="140"/>
      <c r="G78" s="140" t="n">
        <v>15.9</v>
      </c>
      <c r="H78" s="140"/>
      <c r="I78" s="181"/>
    </row>
    <row r="79" s="198" customFormat="true" ht="36" hidden="false" customHeight="true" outlineLevel="0" collapsed="false">
      <c r="A79" s="199" t="s">
        <v>317</v>
      </c>
      <c r="B79" s="199"/>
      <c r="C79" s="199"/>
      <c r="D79" s="199"/>
      <c r="E79" s="199"/>
      <c r="F79" s="199"/>
      <c r="G79" s="199"/>
      <c r="H79" s="199"/>
      <c r="I79" s="199"/>
    </row>
    <row r="80" s="198" customFormat="true" ht="18.75" hidden="false" customHeight="true" outlineLevel="0" collapsed="false">
      <c r="A80" s="95" t="s">
        <v>290</v>
      </c>
      <c r="B80" s="87" t="s">
        <v>318</v>
      </c>
      <c r="C80" s="87" t="s">
        <v>319</v>
      </c>
      <c r="D80" s="5" t="s">
        <v>67</v>
      </c>
      <c r="E80" s="99" t="s">
        <v>309</v>
      </c>
      <c r="F80" s="99"/>
      <c r="G80" s="99"/>
      <c r="H80" s="99"/>
      <c r="I80" s="200"/>
    </row>
    <row r="81" s="198" customFormat="true" ht="18.75" hidden="false" customHeight="false" outlineLevel="0" collapsed="false">
      <c r="A81" s="95"/>
      <c r="B81" s="87"/>
      <c r="C81" s="87"/>
      <c r="D81" s="5" t="n">
        <v>2026</v>
      </c>
      <c r="E81" s="99"/>
      <c r="F81" s="99"/>
      <c r="G81" s="99"/>
      <c r="H81" s="99"/>
      <c r="I81" s="200"/>
    </row>
    <row r="82" s="198" customFormat="true" ht="18.75" hidden="false" customHeight="false" outlineLevel="0" collapsed="false">
      <c r="A82" s="95"/>
      <c r="B82" s="87"/>
      <c r="C82" s="87"/>
      <c r="D82" s="5" t="n">
        <v>2027</v>
      </c>
      <c r="E82" s="99"/>
      <c r="F82" s="99"/>
      <c r="G82" s="99"/>
      <c r="H82" s="99"/>
      <c r="I82" s="200"/>
    </row>
    <row r="83" s="198" customFormat="true" ht="18.75" hidden="false" customHeight="false" outlineLevel="0" collapsed="false">
      <c r="A83" s="95"/>
      <c r="B83" s="87"/>
      <c r="C83" s="87"/>
      <c r="D83" s="5" t="n">
        <v>2028</v>
      </c>
      <c r="E83" s="99"/>
      <c r="F83" s="99"/>
      <c r="G83" s="99"/>
      <c r="H83" s="99"/>
      <c r="I83" s="200"/>
    </row>
    <row r="84" s="198" customFormat="true" ht="18.75" hidden="false" customHeight="false" outlineLevel="0" collapsed="false">
      <c r="A84" s="95"/>
      <c r="B84" s="87"/>
      <c r="C84" s="87"/>
      <c r="D84" s="5" t="n">
        <v>2029</v>
      </c>
      <c r="E84" s="99"/>
      <c r="F84" s="99"/>
      <c r="G84" s="99"/>
      <c r="H84" s="99"/>
      <c r="I84" s="200"/>
    </row>
    <row r="85" s="198" customFormat="true" ht="18.75" hidden="false" customHeight="false" outlineLevel="0" collapsed="false">
      <c r="A85" s="95"/>
      <c r="B85" s="87"/>
      <c r="C85" s="87"/>
      <c r="D85" s="5" t="n">
        <v>2030</v>
      </c>
      <c r="E85" s="99"/>
      <c r="F85" s="99"/>
      <c r="G85" s="99"/>
      <c r="H85" s="99"/>
      <c r="I85" s="200"/>
    </row>
    <row r="86" customFormat="false" ht="37.5" hidden="false" customHeight="false" outlineLevel="0" collapsed="false">
      <c r="A86" s="121"/>
      <c r="B86" s="121"/>
      <c r="C86" s="121"/>
      <c r="D86" s="130" t="s">
        <v>77</v>
      </c>
      <c r="E86" s="131" t="n">
        <f aca="false">SUM(E87:E91)</f>
        <v>0</v>
      </c>
      <c r="F86" s="131" t="n">
        <f aca="false">SUM(F87:F91)</f>
        <v>0</v>
      </c>
      <c r="G86" s="131" t="n">
        <f aca="false">SUM(G87:G91)</f>
        <v>418</v>
      </c>
      <c r="H86" s="131" t="n">
        <f aca="false">SUM(H87:H91)</f>
        <v>0</v>
      </c>
      <c r="I86" s="121"/>
    </row>
    <row r="87" customFormat="false" ht="18.75" hidden="false" customHeight="false" outlineLevel="0" collapsed="false">
      <c r="A87" s="121"/>
      <c r="B87" s="121"/>
      <c r="C87" s="121"/>
      <c r="D87" s="47" t="n">
        <v>2026</v>
      </c>
      <c r="E87" s="131" t="n">
        <f aca="false">E8+E14+E68</f>
        <v>0</v>
      </c>
      <c r="F87" s="131" t="n">
        <f aca="false">F8+F14+F68</f>
        <v>0</v>
      </c>
      <c r="G87" s="131" t="n">
        <f aca="false">G8+G14+G68+G20+G26+G32+G38+G44+G50+G74</f>
        <v>0</v>
      </c>
      <c r="H87" s="131" t="n">
        <f aca="false">H8+H14+H68+H20</f>
        <v>0</v>
      </c>
      <c r="I87" s="121"/>
    </row>
    <row r="88" customFormat="false" ht="18.75" hidden="false" customHeight="false" outlineLevel="0" collapsed="false">
      <c r="A88" s="121"/>
      <c r="B88" s="121"/>
      <c r="C88" s="121"/>
      <c r="D88" s="47" t="n">
        <v>2027</v>
      </c>
      <c r="E88" s="131" t="n">
        <f aca="false">E9+E15+E69</f>
        <v>0</v>
      </c>
      <c r="F88" s="131" t="n">
        <f aca="false">F9+F15+F69</f>
        <v>0</v>
      </c>
      <c r="G88" s="131" t="n">
        <f aca="false">G9+G15+G69+G21+G27+G33+G39+G45+G51</f>
        <v>0</v>
      </c>
      <c r="H88" s="131" t="n">
        <f aca="false">H9+H15+H69</f>
        <v>0</v>
      </c>
      <c r="I88" s="121"/>
    </row>
    <row r="89" customFormat="false" ht="18.75" hidden="false" customHeight="false" outlineLevel="0" collapsed="false">
      <c r="A89" s="121"/>
      <c r="B89" s="121"/>
      <c r="C89" s="121"/>
      <c r="D89" s="47" t="n">
        <v>2028</v>
      </c>
      <c r="E89" s="131" t="n">
        <f aca="false">E10+E16+E70</f>
        <v>0</v>
      </c>
      <c r="F89" s="131" t="n">
        <f aca="false">F10+F16+F70</f>
        <v>0</v>
      </c>
      <c r="G89" s="131" t="n">
        <f aca="false">G10+G16+G70+G22+G28+G34+G40+G46+G52</f>
        <v>135</v>
      </c>
      <c r="H89" s="131" t="n">
        <f aca="false">H10+H16+H70</f>
        <v>0</v>
      </c>
      <c r="I89" s="121"/>
    </row>
    <row r="90" customFormat="false" ht="18.75" hidden="false" customHeight="false" outlineLevel="0" collapsed="false">
      <c r="A90" s="121"/>
      <c r="B90" s="121"/>
      <c r="C90" s="121"/>
      <c r="D90" s="47" t="n">
        <v>2029</v>
      </c>
      <c r="E90" s="131" t="n">
        <f aca="false">E11+E17+E71</f>
        <v>0</v>
      </c>
      <c r="F90" s="131" t="n">
        <f aca="false">F11+F17+F71</f>
        <v>0</v>
      </c>
      <c r="G90" s="131" t="n">
        <f aca="false">G11+G17+G71+G23+G29+G35+G41+G47+G53</f>
        <v>140</v>
      </c>
      <c r="H90" s="131" t="n">
        <f aca="false">H11+H17+H71</f>
        <v>0</v>
      </c>
      <c r="I90" s="121"/>
    </row>
    <row r="91" customFormat="false" ht="18.75" hidden="false" customHeight="false" outlineLevel="0" collapsed="false">
      <c r="A91" s="121"/>
      <c r="B91" s="121"/>
      <c r="C91" s="121"/>
      <c r="D91" s="47" t="n">
        <v>2030</v>
      </c>
      <c r="E91" s="131" t="n">
        <f aca="false">E12+E18+E72</f>
        <v>0</v>
      </c>
      <c r="F91" s="131" t="n">
        <f aca="false">F12+F18+F72</f>
        <v>0</v>
      </c>
      <c r="G91" s="131" t="n">
        <f aca="false">G12+G18+G72+G24+G30+G36+G42+G48+G54</f>
        <v>143</v>
      </c>
      <c r="H91" s="131" t="n">
        <f aca="false">H12+H18+H72</f>
        <v>0</v>
      </c>
      <c r="I91" s="121"/>
    </row>
  </sheetData>
  <mergeCells count="56">
    <mergeCell ref="A1:I1"/>
    <mergeCell ref="A2:A3"/>
    <mergeCell ref="B2:B3"/>
    <mergeCell ref="C2:C3"/>
    <mergeCell ref="D2:D3"/>
    <mergeCell ref="E2:H2"/>
    <mergeCell ref="I2:I3"/>
    <mergeCell ref="A4:I4"/>
    <mergeCell ref="A5:I5"/>
    <mergeCell ref="A6:I6"/>
    <mergeCell ref="A7:A12"/>
    <mergeCell ref="B7:B12"/>
    <mergeCell ref="C7:C12"/>
    <mergeCell ref="I7:I72"/>
    <mergeCell ref="A13:A18"/>
    <mergeCell ref="B13:B18"/>
    <mergeCell ref="C13:C18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A54"/>
    <mergeCell ref="B49:B54"/>
    <mergeCell ref="C49:C54"/>
    <mergeCell ref="A55:A60"/>
    <mergeCell ref="B55:B60"/>
    <mergeCell ref="C55:C60"/>
    <mergeCell ref="E55:H60"/>
    <mergeCell ref="A61:A66"/>
    <mergeCell ref="B61:B66"/>
    <mergeCell ref="C61:C66"/>
    <mergeCell ref="E61:H66"/>
    <mergeCell ref="A67:A72"/>
    <mergeCell ref="B67:B72"/>
    <mergeCell ref="C67:C72"/>
    <mergeCell ref="A73:A78"/>
    <mergeCell ref="B73:B78"/>
    <mergeCell ref="C73:C78"/>
    <mergeCell ref="A79:I79"/>
    <mergeCell ref="A80:A85"/>
    <mergeCell ref="B80:B85"/>
    <mergeCell ref="C80:C85"/>
    <mergeCell ref="E80:H85"/>
    <mergeCell ref="I80:I85"/>
    <mergeCell ref="A86:C91"/>
  </mergeCells>
  <printOptions headings="false" gridLines="false" gridLinesSet="true" horizontalCentered="false" verticalCentered="false"/>
  <pageMargins left="0.315277777777778" right="0.708333333333333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6" activeCellId="0" sqref="A26: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38.28"/>
    <col collapsed="false" customWidth="true" hidden="false" outlineLevel="0" max="2" min="2" style="117" width="31.28"/>
    <col collapsed="false" customWidth="true" hidden="false" outlineLevel="0" max="3" min="3" style="118" width="17.7"/>
    <col collapsed="false" customWidth="true" hidden="false" outlineLevel="0" max="4" min="4" style="118" width="13.99"/>
    <col collapsed="false" customWidth="true" hidden="false" outlineLevel="0" max="5" min="5" style="118" width="14.99"/>
    <col collapsed="false" customWidth="true" hidden="false" outlineLevel="0" max="6" min="6" style="118" width="14.41"/>
    <col collapsed="false" customWidth="true" hidden="false" outlineLevel="0" max="7" min="7" style="118" width="13.85"/>
    <col collapsed="false" customWidth="true" hidden="true" outlineLevel="0" max="11" min="8" style="117" width="8.96"/>
    <col collapsed="false" customWidth="true" hidden="true" outlineLevel="0" max="12" min="12" style="117" width="12.56"/>
    <col collapsed="false" customWidth="true" hidden="false" outlineLevel="0" max="13" min="13" style="63" width="12.56"/>
    <col collapsed="false" customWidth="true" hidden="false" outlineLevel="0" max="14" min="14" style="117" width="11.13"/>
    <col collapsed="false" customWidth="false" hidden="false" outlineLevel="0" max="257" min="15" style="117" width="9.14"/>
  </cols>
  <sheetData>
    <row r="1" s="120" customFormat="true" ht="18.75" hidden="false" customHeight="false" outlineLevel="0" collapsed="false">
      <c r="A1" s="0"/>
      <c r="B1" s="0"/>
      <c r="C1" s="201"/>
      <c r="D1" s="201"/>
      <c r="E1" s="201"/>
      <c r="F1" s="201"/>
      <c r="G1" s="202" t="s">
        <v>320</v>
      </c>
      <c r="H1" s="202"/>
      <c r="I1" s="202"/>
      <c r="J1" s="202"/>
      <c r="K1" s="202"/>
      <c r="L1" s="202"/>
      <c r="M1" s="202"/>
    </row>
    <row r="2" s="120" customFormat="true" ht="18.75" hidden="false" customHeight="false" outlineLevel="0" collapsed="false">
      <c r="A2" s="203" t="s">
        <v>321</v>
      </c>
      <c r="B2" s="203"/>
      <c r="C2" s="203"/>
      <c r="D2" s="203"/>
      <c r="E2" s="203"/>
      <c r="F2" s="203"/>
      <c r="G2" s="203"/>
      <c r="H2" s="0"/>
      <c r="M2" s="63"/>
    </row>
    <row r="3" s="120" customFormat="true" ht="18.75" hidden="false" customHeight="false" outlineLevel="0" collapsed="false">
      <c r="A3" s="204"/>
      <c r="B3" s="204"/>
      <c r="C3" s="205"/>
      <c r="D3" s="205"/>
      <c r="E3" s="205"/>
      <c r="F3" s="205"/>
      <c r="G3" s="206"/>
      <c r="M3" s="63"/>
    </row>
    <row r="4" customFormat="false" ht="20.25" hidden="false" customHeight="true" outlineLevel="0" collapsed="false">
      <c r="A4" s="64" t="s">
        <v>322</v>
      </c>
      <c r="B4" s="207" t="s">
        <v>323</v>
      </c>
      <c r="C4" s="65" t="s">
        <v>32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118"/>
    </row>
    <row r="5" customFormat="false" ht="45" hidden="false" customHeight="true" outlineLevel="0" collapsed="false">
      <c r="A5" s="64"/>
      <c r="B5" s="64"/>
      <c r="C5" s="208" t="n">
        <v>2026</v>
      </c>
      <c r="D5" s="208" t="n">
        <v>2027</v>
      </c>
      <c r="E5" s="208" t="n">
        <v>2028</v>
      </c>
      <c r="F5" s="208" t="n">
        <v>2029</v>
      </c>
      <c r="G5" s="208" t="n">
        <v>2030</v>
      </c>
      <c r="M5" s="208" t="s">
        <v>67</v>
      </c>
    </row>
    <row r="6" s="213" customFormat="true" ht="18.75" hidden="false" customHeight="true" outlineLevel="0" collapsed="false">
      <c r="A6" s="209" t="s">
        <v>325</v>
      </c>
      <c r="B6" s="210" t="s">
        <v>67</v>
      </c>
      <c r="C6" s="211" t="n">
        <f aca="false">C11+C16+C36+C21+C26+C31+C41</f>
        <v>199319.9</v>
      </c>
      <c r="D6" s="211" t="n">
        <f aca="false">D11+D16+D36+D21+D26+D31+D41</f>
        <v>244328</v>
      </c>
      <c r="E6" s="211" t="n">
        <f aca="false">E11+E16+E36+E21+E26+E31+E41</f>
        <v>275761.512</v>
      </c>
      <c r="F6" s="211" t="n">
        <f aca="false">F11+F16+F36+F21+F26+F31+F41</f>
        <v>150423.6</v>
      </c>
      <c r="G6" s="211" t="n">
        <f aca="false">G11+G16+G36+G21+G26+G31+G41</f>
        <v>151956.003</v>
      </c>
      <c r="H6" s="212" t="n">
        <f aca="false">SUM(C6:G6)</f>
        <v>1021789.015</v>
      </c>
      <c r="L6" s="212" t="n">
        <f aca="false">SUM(C6:G6)</f>
        <v>1021789.015</v>
      </c>
      <c r="M6" s="214" t="n">
        <f aca="false">+C6+D6+E6+F6+G6</f>
        <v>1021789.015</v>
      </c>
      <c r="N6" s="212"/>
    </row>
    <row r="7" s="218" customFormat="true" ht="18.75" hidden="false" customHeight="false" outlineLevel="0" collapsed="false">
      <c r="A7" s="209"/>
      <c r="B7" s="215" t="s">
        <v>57</v>
      </c>
      <c r="C7" s="216" t="n">
        <f aca="false">C12+C17+C37+C22+C27+C32+C42</f>
        <v>60195.4</v>
      </c>
      <c r="D7" s="216" t="n">
        <f aca="false">D12+D17+D37+D22+D27+D32+D42</f>
        <v>97433.7</v>
      </c>
      <c r="E7" s="216" t="n">
        <f aca="false">E12+E17+E37+E22+E27+E32+E42</f>
        <v>171.8</v>
      </c>
      <c r="F7" s="216" t="n">
        <f aca="false">F12+F17+F37+F22+F27+F32+F42</f>
        <v>171.8</v>
      </c>
      <c r="G7" s="216" t="n">
        <f aca="false">G12+G17+G37+G22+G27+G32+G42</f>
        <v>171.8</v>
      </c>
      <c r="H7" s="217" t="n">
        <f aca="false">SUM(C7:G7)</f>
        <v>158144.5</v>
      </c>
      <c r="L7" s="217" t="n">
        <f aca="false">SUM(C7:G7)</f>
        <v>158144.5</v>
      </c>
      <c r="M7" s="214" t="n">
        <f aca="false">+G7+F7+E7+D7+C7</f>
        <v>158144.5</v>
      </c>
    </row>
    <row r="8" s="218" customFormat="true" ht="18.75" hidden="false" customHeight="false" outlineLevel="0" collapsed="false">
      <c r="A8" s="209"/>
      <c r="B8" s="215" t="s">
        <v>58</v>
      </c>
      <c r="C8" s="216" t="n">
        <f aca="false">C13+C18+C38+C23+C28+C33+C43</f>
        <v>29793.9</v>
      </c>
      <c r="D8" s="216" t="n">
        <f aca="false">D13+D18+D38+D23+D28+D33+D43</f>
        <v>32999.4</v>
      </c>
      <c r="E8" s="216" t="n">
        <f aca="false">E13+E18+E38+E23+E28+E33+E43</f>
        <v>30314.8</v>
      </c>
      <c r="F8" s="216" t="n">
        <f aca="false">F13+F18+F38+F23+F28+F33+F43</f>
        <v>30314.8</v>
      </c>
      <c r="G8" s="216" t="n">
        <f aca="false">G13+G18+G38+G23+G28+G33+G43</f>
        <v>30314.8</v>
      </c>
      <c r="H8" s="217" t="n">
        <f aca="false">SUM(C8:G8)</f>
        <v>153737.7</v>
      </c>
      <c r="L8" s="217" t="n">
        <f aca="false">SUM(C8:G8)</f>
        <v>153737.7</v>
      </c>
      <c r="M8" s="214" t="n">
        <f aca="false">+G8+F8+E8+D8+C8</f>
        <v>153737.7</v>
      </c>
    </row>
    <row r="9" s="218" customFormat="true" ht="18.75" hidden="false" customHeight="false" outlineLevel="0" collapsed="false">
      <c r="A9" s="209"/>
      <c r="B9" s="215" t="s">
        <v>59</v>
      </c>
      <c r="C9" s="216" t="n">
        <f aca="false">C14+C19+C39+C24+C29+C34+C44</f>
        <v>109330.6</v>
      </c>
      <c r="D9" s="216" t="n">
        <f aca="false">D14+D19+D39+D24+D29+D34+D44</f>
        <v>113894.9</v>
      </c>
      <c r="E9" s="216" t="n">
        <f aca="false">E14+E19+E39+E24+E29+E34+E44</f>
        <v>245274.912</v>
      </c>
      <c r="F9" s="216" t="n">
        <f aca="false">F14+F19+F39+F24+F29+F34+F44</f>
        <v>119937</v>
      </c>
      <c r="G9" s="216" t="n">
        <f aca="false">G14+G19+G39+G24+G29+G34+G44</f>
        <v>121469.403</v>
      </c>
      <c r="H9" s="217" t="n">
        <f aca="false">SUM(C9:G9)</f>
        <v>709906.815</v>
      </c>
      <c r="L9" s="217" t="n">
        <f aca="false">SUM(C9:G9)</f>
        <v>709906.815</v>
      </c>
      <c r="M9" s="214" t="n">
        <f aca="false">+G9+F9+E9+D9+C9</f>
        <v>709906.815</v>
      </c>
    </row>
    <row r="10" s="218" customFormat="true" ht="18.75" hidden="false" customHeight="false" outlineLevel="0" collapsed="false">
      <c r="A10" s="209"/>
      <c r="B10" s="215" t="s">
        <v>60</v>
      </c>
      <c r="C10" s="219" t="n">
        <f aca="false">C15+C20+C40+C25+C30+C35+C45</f>
        <v>0</v>
      </c>
      <c r="D10" s="219" t="n">
        <f aca="false">D15+D20+D40+D25+D30+D35+D45</f>
        <v>0</v>
      </c>
      <c r="E10" s="219" t="n">
        <f aca="false">E15+E20+E40+E25+E30+E35+E45</f>
        <v>0</v>
      </c>
      <c r="F10" s="219" t="n">
        <f aca="false">F15+F20+F40+F25+F30+F35+F45</f>
        <v>0</v>
      </c>
      <c r="G10" s="219" t="n">
        <f aca="false">G15+G20+G40+G25+G30+G35+G45</f>
        <v>0</v>
      </c>
      <c r="H10" s="217" t="n">
        <f aca="false">SUM(C10:G10)</f>
        <v>0</v>
      </c>
      <c r="L10" s="217" t="n">
        <f aca="false">SUM(C10:G10)</f>
        <v>0</v>
      </c>
      <c r="M10" s="220" t="n">
        <f aca="false">SUM(C10:G10)</f>
        <v>0</v>
      </c>
    </row>
    <row r="11" s="223" customFormat="true" ht="18.75" hidden="false" customHeight="true" outlineLevel="0" collapsed="false">
      <c r="A11" s="64" t="s">
        <v>326</v>
      </c>
      <c r="B11" s="221" t="s">
        <v>67</v>
      </c>
      <c r="C11" s="222" t="n">
        <f aca="false">SUM(C12:C15)</f>
        <v>19757</v>
      </c>
      <c r="D11" s="222" t="n">
        <f aca="false">SUM(D12:D15)</f>
        <v>20141</v>
      </c>
      <c r="E11" s="222" t="n">
        <f aca="false">SUM(E12:E15)</f>
        <v>20141</v>
      </c>
      <c r="F11" s="222" t="n">
        <f aca="false">SUM(F12:F15)</f>
        <v>20141</v>
      </c>
      <c r="G11" s="222" t="n">
        <f aca="false">SUM(G12:G15)</f>
        <v>22376.4</v>
      </c>
      <c r="H11" s="212" t="n">
        <f aca="false">SUM(C11:G11)</f>
        <v>102556.4</v>
      </c>
      <c r="L11" s="223" t="n">
        <f aca="false">SUM(C11:G11)</f>
        <v>102556.4</v>
      </c>
      <c r="M11" s="224" t="n">
        <f aca="false">SUM(C11:G11)</f>
        <v>102556.4</v>
      </c>
      <c r="N11" s="225"/>
    </row>
    <row r="12" customFormat="false" ht="18.75" hidden="false" customHeight="false" outlineLevel="0" collapsed="false">
      <c r="A12" s="64"/>
      <c r="B12" s="115" t="s">
        <v>57</v>
      </c>
      <c r="C12" s="226" t="n">
        <f aca="false">'1. наследие'!E39</f>
        <v>0</v>
      </c>
      <c r="D12" s="226" t="n">
        <f aca="false">'1. наследие'!E40</f>
        <v>0</v>
      </c>
      <c r="E12" s="227" t="n">
        <f aca="false">'1. наследие'!E41</f>
        <v>0</v>
      </c>
      <c r="F12" s="226" t="n">
        <f aca="false">'1. наследие'!E42</f>
        <v>0</v>
      </c>
      <c r="G12" s="226" t="n">
        <f aca="false">'1. наследие'!E43</f>
        <v>0</v>
      </c>
      <c r="H12" s="217" t="n">
        <f aca="false">SUM(C12:G12)</f>
        <v>0</v>
      </c>
      <c r="L12" s="117" t="n">
        <f aca="false">SUM(C12:G12)</f>
        <v>0</v>
      </c>
      <c r="M12" s="226" t="n">
        <f aca="false">SUM(C12:G12)</f>
        <v>0</v>
      </c>
    </row>
    <row r="13" customFormat="false" ht="18.75" hidden="false" customHeight="false" outlineLevel="0" collapsed="false">
      <c r="A13" s="64"/>
      <c r="B13" s="115" t="s">
        <v>58</v>
      </c>
      <c r="C13" s="226" t="n">
        <f aca="false">'1. наследие'!F39</f>
        <v>5162.3</v>
      </c>
      <c r="D13" s="226" t="n">
        <f aca="false">'1. наследие'!F40</f>
        <v>5432.3</v>
      </c>
      <c r="E13" s="228" t="n">
        <f aca="false">'1. наследие'!F41</f>
        <v>5432.3</v>
      </c>
      <c r="F13" s="226" t="n">
        <f aca="false">'1. наследие'!F42</f>
        <v>5432.3</v>
      </c>
      <c r="G13" s="226" t="n">
        <f aca="false">'1. наследие'!F43</f>
        <v>5432.3</v>
      </c>
      <c r="H13" s="217" t="n">
        <f aca="false">SUM(C13:G13)</f>
        <v>26891.5</v>
      </c>
      <c r="K13" s="118" t="n">
        <f aca="false">D13+D18+D23+D38</f>
        <v>29967.9</v>
      </c>
      <c r="L13" s="117" t="n">
        <f aca="false">SUM(C13:G13)</f>
        <v>26891.5</v>
      </c>
      <c r="M13" s="226" t="n">
        <f aca="false">SUM(C13:G13)</f>
        <v>26891.5</v>
      </c>
    </row>
    <row r="14" customFormat="false" ht="18.75" hidden="false" customHeight="false" outlineLevel="0" collapsed="false">
      <c r="A14" s="64"/>
      <c r="B14" s="115" t="s">
        <v>59</v>
      </c>
      <c r="C14" s="226" t="n">
        <f aca="false">'1. наследие'!G39</f>
        <v>14594.7</v>
      </c>
      <c r="D14" s="226" t="n">
        <f aca="false">'1. наследие'!G40</f>
        <v>14708.7</v>
      </c>
      <c r="E14" s="228" t="n">
        <f aca="false">'1. наследие'!G41</f>
        <v>14708.7</v>
      </c>
      <c r="F14" s="226" t="n">
        <f aca="false">'1. наследие'!G42</f>
        <v>14708.7</v>
      </c>
      <c r="G14" s="226" t="n">
        <f aca="false">'1. наследие'!G43</f>
        <v>16944.1</v>
      </c>
      <c r="H14" s="217" t="n">
        <f aca="false">SUM(C14:G14)</f>
        <v>75664.9</v>
      </c>
      <c r="L14" s="117" t="n">
        <f aca="false">SUM(C14:G14)</f>
        <v>75664.9</v>
      </c>
      <c r="M14" s="226" t="n">
        <f aca="false">SUM(C14:G14)</f>
        <v>75664.9</v>
      </c>
    </row>
    <row r="15" customFormat="false" ht="18.75" hidden="false" customHeight="false" outlineLevel="0" collapsed="false">
      <c r="A15" s="64"/>
      <c r="B15" s="115" t="s">
        <v>60</v>
      </c>
      <c r="C15" s="226" t="n">
        <f aca="false">'1. наследие'!H39</f>
        <v>0</v>
      </c>
      <c r="D15" s="226" t="n">
        <f aca="false">'1. наследие'!H40</f>
        <v>0</v>
      </c>
      <c r="E15" s="227" t="n">
        <f aca="false">'1. наследие'!H41</f>
        <v>0</v>
      </c>
      <c r="F15" s="226" t="n">
        <f aca="false">'1. наследие'!H42</f>
        <v>0</v>
      </c>
      <c r="G15" s="226" t="n">
        <f aca="false">'1. наследие'!H43</f>
        <v>0</v>
      </c>
      <c r="H15" s="217" t="n">
        <f aca="false">SUM(C15:G15)</f>
        <v>0</v>
      </c>
      <c r="L15" s="117" t="n">
        <f aca="false">SUM(C15:G15)</f>
        <v>0</v>
      </c>
      <c r="M15" s="226" t="n">
        <f aca="false">SUM(C15:G15)</f>
        <v>0</v>
      </c>
    </row>
    <row r="16" s="223" customFormat="true" ht="18.75" hidden="false" customHeight="true" outlineLevel="0" collapsed="false">
      <c r="A16" s="64" t="s">
        <v>79</v>
      </c>
      <c r="B16" s="221" t="s">
        <v>67</v>
      </c>
      <c r="C16" s="222" t="n">
        <f aca="false">SUM(C17:C20)</f>
        <v>37006.7</v>
      </c>
      <c r="D16" s="222" t="n">
        <f aca="false">SUM(D17:D20)</f>
        <v>37888.3</v>
      </c>
      <c r="E16" s="229" t="n">
        <f aca="false">SUM(E17:E20)</f>
        <v>39459.7</v>
      </c>
      <c r="F16" s="222" t="n">
        <f aca="false">SUM(F17:F20)</f>
        <v>39235.3</v>
      </c>
      <c r="G16" s="222" t="n">
        <f aca="false">SUM(G17:G20)</f>
        <v>44078.1</v>
      </c>
      <c r="H16" s="212" t="n">
        <f aca="false">SUM(C16:G16)</f>
        <v>197668.1</v>
      </c>
      <c r="L16" s="223" t="n">
        <f aca="false">SUM(C16:G16)</f>
        <v>197668.1</v>
      </c>
      <c r="M16" s="224" t="n">
        <f aca="false">SUM(C16:G16)</f>
        <v>197668.1</v>
      </c>
    </row>
    <row r="17" customFormat="false" ht="18.75" hidden="false" customHeight="false" outlineLevel="0" collapsed="false">
      <c r="A17" s="64"/>
      <c r="B17" s="115" t="s">
        <v>57</v>
      </c>
      <c r="C17" s="226" t="n">
        <f aca="false">'2. искусство'!E148</f>
        <v>0</v>
      </c>
      <c r="D17" s="226" t="n">
        <f aca="false">'2. искусство'!E149</f>
        <v>0</v>
      </c>
      <c r="E17" s="227" t="n">
        <f aca="false">'2. искусство'!E150</f>
        <v>0</v>
      </c>
      <c r="F17" s="226" t="n">
        <f aca="false">'2. искусство'!E151</f>
        <v>0</v>
      </c>
      <c r="G17" s="226" t="n">
        <f aca="false">'2. искусство'!E152</f>
        <v>0</v>
      </c>
      <c r="H17" s="217" t="n">
        <f aca="false">SUM(C17:G17)</f>
        <v>0</v>
      </c>
      <c r="L17" s="117" t="n">
        <f aca="false">SUM(C17:G17)</f>
        <v>0</v>
      </c>
      <c r="M17" s="230" t="n">
        <f aca="false">SUM(C17:G17)</f>
        <v>0</v>
      </c>
    </row>
    <row r="18" customFormat="false" ht="18.75" hidden="false" customHeight="false" outlineLevel="0" collapsed="false">
      <c r="A18" s="64"/>
      <c r="B18" s="115" t="s">
        <v>58</v>
      </c>
      <c r="C18" s="226" t="n">
        <f aca="false">'2. искусство'!F148</f>
        <v>9153</v>
      </c>
      <c r="D18" s="226" t="n">
        <f aca="false">'2. искусство'!F149</f>
        <v>9596.5</v>
      </c>
      <c r="E18" s="227" t="n">
        <f aca="false">'2. искусство'!F150</f>
        <v>9596.5</v>
      </c>
      <c r="F18" s="226" t="n">
        <f aca="false">'2. искусство'!F151</f>
        <v>9596.5</v>
      </c>
      <c r="G18" s="226" t="n">
        <f aca="false">'2. искусство'!F152</f>
        <v>9596.5</v>
      </c>
      <c r="H18" s="217" t="n">
        <f aca="false">SUM(C18:G18)</f>
        <v>47539</v>
      </c>
      <c r="L18" s="117" t="n">
        <f aca="false">SUM(C18:G18)</f>
        <v>47539</v>
      </c>
      <c r="M18" s="230" t="n">
        <f aca="false">SUM(C18:G18)</f>
        <v>47539</v>
      </c>
    </row>
    <row r="19" customFormat="false" ht="18.75" hidden="false" customHeight="false" outlineLevel="0" collapsed="false">
      <c r="A19" s="64"/>
      <c r="B19" s="115" t="s">
        <v>59</v>
      </c>
      <c r="C19" s="226" t="n">
        <f aca="false">'2. искусство'!G148</f>
        <v>27853.7</v>
      </c>
      <c r="D19" s="226" t="n">
        <f aca="false">'2. искусство'!G149</f>
        <v>28291.8</v>
      </c>
      <c r="E19" s="227" t="n">
        <f aca="false">'2. искусство'!G150</f>
        <v>29863.2</v>
      </c>
      <c r="F19" s="226" t="n">
        <f aca="false">'2. искусство'!G151</f>
        <v>29638.8</v>
      </c>
      <c r="G19" s="226" t="n">
        <f aca="false">'2. искусство'!G152</f>
        <v>34481.6</v>
      </c>
      <c r="H19" s="217" t="n">
        <f aca="false">SUM(C19:G19)</f>
        <v>150129.1</v>
      </c>
      <c r="L19" s="117" t="n">
        <f aca="false">SUM(C19:G19)</f>
        <v>150129.1</v>
      </c>
      <c r="M19" s="230" t="n">
        <f aca="false">SUM(C19:G19)</f>
        <v>150129.1</v>
      </c>
    </row>
    <row r="20" customFormat="false" ht="18.75" hidden="false" customHeight="false" outlineLevel="0" collapsed="false">
      <c r="A20" s="64"/>
      <c r="B20" s="115" t="s">
        <v>60</v>
      </c>
      <c r="C20" s="226" t="n">
        <f aca="false">'2. искусство'!H148</f>
        <v>0</v>
      </c>
      <c r="D20" s="226" t="n">
        <f aca="false">'2. искусство'!H149</f>
        <v>0</v>
      </c>
      <c r="E20" s="227" t="n">
        <f aca="false">'2. искусство'!H150</f>
        <v>0</v>
      </c>
      <c r="F20" s="226" t="n">
        <f aca="false">'2. искусство'!H151</f>
        <v>0</v>
      </c>
      <c r="G20" s="226" t="n">
        <f aca="false">'2. искусство'!H152</f>
        <v>0</v>
      </c>
      <c r="H20" s="217" t="n">
        <f aca="false">SUM(C20:G20)</f>
        <v>0</v>
      </c>
      <c r="L20" s="117" t="n">
        <f aca="false">SUM(C20:G20)</f>
        <v>0</v>
      </c>
      <c r="M20" s="230" t="n">
        <f aca="false">SUM(C20:G20)</f>
        <v>0</v>
      </c>
    </row>
    <row r="21" s="223" customFormat="true" ht="18.75" hidden="false" customHeight="true" outlineLevel="0" collapsed="false">
      <c r="A21" s="64" t="s">
        <v>327</v>
      </c>
      <c r="B21" s="221" t="s">
        <v>67</v>
      </c>
      <c r="C21" s="222" t="n">
        <f aca="false">SUM(C22:C25)</f>
        <v>66087.9</v>
      </c>
      <c r="D21" s="222" t="n">
        <f aca="false">SUM(D22:D25)</f>
        <v>68749.8</v>
      </c>
      <c r="E21" s="229" t="n">
        <f aca="false">SUM(E22:E25)</f>
        <v>69073.3</v>
      </c>
      <c r="F21" s="222" t="n">
        <f aca="false">SUM(F22:F25)</f>
        <v>69073.3</v>
      </c>
      <c r="G21" s="222" t="n">
        <f aca="false">SUM(G22:G25)</f>
        <v>69073.3</v>
      </c>
      <c r="H21" s="212" t="n">
        <f aca="false">SUM(C21:G21)</f>
        <v>342057.6</v>
      </c>
      <c r="L21" s="223" t="n">
        <f aca="false">SUM(C21:G21)</f>
        <v>342057.6</v>
      </c>
      <c r="M21" s="224" t="n">
        <f aca="false">SUM(C21:G21)</f>
        <v>342057.6</v>
      </c>
    </row>
    <row r="22" customFormat="false" ht="18.75" hidden="false" customHeight="false" outlineLevel="0" collapsed="false">
      <c r="A22" s="64"/>
      <c r="B22" s="115" t="s">
        <v>57</v>
      </c>
      <c r="C22" s="231" t="n">
        <f aca="false">'3. доп.обр.'!E26</f>
        <v>0</v>
      </c>
      <c r="D22" s="231" t="n">
        <f aca="false">'3. доп.обр.'!E27</f>
        <v>0</v>
      </c>
      <c r="E22" s="232" t="n">
        <f aca="false">'3. доп.обр.'!E28</f>
        <v>0</v>
      </c>
      <c r="F22" s="231" t="n">
        <f aca="false">'3. доп.обр.'!E29</f>
        <v>0</v>
      </c>
      <c r="G22" s="231" t="n">
        <f aca="false">'3. доп.обр.'!E30</f>
        <v>0</v>
      </c>
      <c r="H22" s="217" t="n">
        <f aca="false">SUM(C22:G22)</f>
        <v>0</v>
      </c>
      <c r="L22" s="117" t="n">
        <f aca="false">SUM(C22:G22)</f>
        <v>0</v>
      </c>
      <c r="M22" s="230" t="n">
        <f aca="false">SUM(C22:G22)</f>
        <v>0</v>
      </c>
    </row>
    <row r="23" customFormat="false" ht="18.75" hidden="false" customHeight="false" outlineLevel="0" collapsed="false">
      <c r="A23" s="64"/>
      <c r="B23" s="115" t="s">
        <v>58</v>
      </c>
      <c r="C23" s="231" t="n">
        <f aca="false">'3. доп.обр.'!F26</f>
        <v>14229.9</v>
      </c>
      <c r="D23" s="231" t="n">
        <f aca="false">'3. доп.обр.'!F27</f>
        <v>14939.1</v>
      </c>
      <c r="E23" s="232" t="n">
        <f aca="false">'3. доп.обр.'!F28</f>
        <v>15262.6</v>
      </c>
      <c r="F23" s="231" t="n">
        <f aca="false">'3. доп.обр.'!F29</f>
        <v>15262.6</v>
      </c>
      <c r="G23" s="231" t="n">
        <f aca="false">'3. доп.обр.'!F30</f>
        <v>15262.6</v>
      </c>
      <c r="H23" s="217" t="n">
        <f aca="false">SUM(C23:G23)</f>
        <v>74956.8</v>
      </c>
      <c r="L23" s="117" t="n">
        <f aca="false">SUM(C23:G23)</f>
        <v>74956.8</v>
      </c>
      <c r="M23" s="230" t="n">
        <f aca="false">SUM(C23:G23)</f>
        <v>74956.8</v>
      </c>
    </row>
    <row r="24" customFormat="false" ht="18.75" hidden="false" customHeight="false" outlineLevel="0" collapsed="false">
      <c r="A24" s="64"/>
      <c r="B24" s="115" t="s">
        <v>59</v>
      </c>
      <c r="C24" s="231" t="n">
        <f aca="false">'3. доп.обр.'!G26</f>
        <v>51858</v>
      </c>
      <c r="D24" s="231" t="n">
        <f aca="false">'3. доп.обр.'!G27</f>
        <v>53810.7</v>
      </c>
      <c r="E24" s="232" t="n">
        <f aca="false">'3. доп.обр.'!G28</f>
        <v>53810.7</v>
      </c>
      <c r="F24" s="231" t="n">
        <f aca="false">'3. доп.обр.'!G29</f>
        <v>53810.7</v>
      </c>
      <c r="G24" s="231" t="n">
        <f aca="false">'3. доп.обр.'!G30</f>
        <v>53810.7</v>
      </c>
      <c r="H24" s="217" t="n">
        <f aca="false">SUM(C24:G24)</f>
        <v>267100.8</v>
      </c>
      <c r="L24" s="117" t="n">
        <f aca="false">SUM(C24:G24)</f>
        <v>267100.8</v>
      </c>
      <c r="M24" s="230" t="n">
        <f aca="false">SUM(C24:G24)</f>
        <v>267100.8</v>
      </c>
    </row>
    <row r="25" customFormat="false" ht="18.75" hidden="false" customHeight="false" outlineLevel="0" collapsed="false">
      <c r="A25" s="64"/>
      <c r="B25" s="115" t="s">
        <v>60</v>
      </c>
      <c r="C25" s="231" t="n">
        <f aca="false">'3. доп.обр.'!H26</f>
        <v>0</v>
      </c>
      <c r="D25" s="231" t="n">
        <f aca="false">'3. доп.обр.'!H27</f>
        <v>0</v>
      </c>
      <c r="E25" s="232" t="n">
        <f aca="false">'3. доп.обр.'!H28</f>
        <v>0</v>
      </c>
      <c r="F25" s="231" t="n">
        <f aca="false">'3. доп.обр.'!H29</f>
        <v>0</v>
      </c>
      <c r="G25" s="231" t="n">
        <f aca="false">'3. доп.обр.'!H30</f>
        <v>0</v>
      </c>
      <c r="H25" s="217" t="n">
        <f aca="false">SUM(C25:G25)</f>
        <v>0</v>
      </c>
      <c r="L25" s="117" t="n">
        <f aca="false">SUM(C25:G25)</f>
        <v>0</v>
      </c>
      <c r="M25" s="230" t="n">
        <f aca="false">SUM(C25:G25)</f>
        <v>0</v>
      </c>
    </row>
    <row r="26" s="223" customFormat="true" ht="18.75" hidden="false" customHeight="true" outlineLevel="0" collapsed="false">
      <c r="A26" s="64" t="s">
        <v>146</v>
      </c>
      <c r="B26" s="221" t="s">
        <v>67</v>
      </c>
      <c r="C26" s="222" t="n">
        <f aca="false">SUM(C27:C30)</f>
        <v>0</v>
      </c>
      <c r="D26" s="222" t="n">
        <f aca="false">SUM(D27:D30)</f>
        <v>0</v>
      </c>
      <c r="E26" s="229" t="n">
        <f aca="false">SUM(E27:E30)</f>
        <v>650</v>
      </c>
      <c r="F26" s="222" t="n">
        <f aca="false">SUM(F27:F30)</f>
        <v>670</v>
      </c>
      <c r="G26" s="222" t="n">
        <f aca="false">SUM(G27:G30)</f>
        <v>680</v>
      </c>
      <c r="H26" s="212" t="n">
        <f aca="false">SUM(C26:G26)</f>
        <v>2000</v>
      </c>
      <c r="J26" s="223" t="s">
        <v>328</v>
      </c>
      <c r="L26" s="223" t="n">
        <f aca="false">SUM(C26:G26)</f>
        <v>2000</v>
      </c>
      <c r="M26" s="224" t="n">
        <f aca="false">SUM(C26:G26)</f>
        <v>2000</v>
      </c>
    </row>
    <row r="27" customFormat="false" ht="18.75" hidden="false" customHeight="false" outlineLevel="0" collapsed="false">
      <c r="A27" s="64"/>
      <c r="B27" s="115" t="s">
        <v>57</v>
      </c>
      <c r="C27" s="231" t="n">
        <f aca="false">'4. туризм'!E104</f>
        <v>0</v>
      </c>
      <c r="D27" s="231" t="n">
        <f aca="false">'4. туризм'!E105</f>
        <v>0</v>
      </c>
      <c r="E27" s="232" t="n">
        <f aca="false">'4. туризм'!E106</f>
        <v>0</v>
      </c>
      <c r="F27" s="231" t="n">
        <f aca="false">'4. туризм'!E107</f>
        <v>0</v>
      </c>
      <c r="G27" s="231" t="n">
        <f aca="false">'4. туризм'!E108</f>
        <v>0</v>
      </c>
      <c r="H27" s="217" t="n">
        <f aca="false">SUM(C27:G27)</f>
        <v>0</v>
      </c>
      <c r="L27" s="117" t="n">
        <f aca="false">SUM(C27:G27)</f>
        <v>0</v>
      </c>
      <c r="M27" s="230" t="n">
        <f aca="false">SUM(C27:G27)</f>
        <v>0</v>
      </c>
    </row>
    <row r="28" customFormat="false" ht="18.75" hidden="false" customHeight="false" outlineLevel="0" collapsed="false">
      <c r="A28" s="64"/>
      <c r="B28" s="115" t="s">
        <v>58</v>
      </c>
      <c r="C28" s="231" t="n">
        <f aca="false">'4. туризм'!F104</f>
        <v>0</v>
      </c>
      <c r="D28" s="231" t="n">
        <f aca="false">'4. туризм'!F105</f>
        <v>0</v>
      </c>
      <c r="E28" s="232" t="n">
        <f aca="false">'4. туризм'!F106</f>
        <v>0</v>
      </c>
      <c r="F28" s="231" t="n">
        <f aca="false">'4. туризм'!F107</f>
        <v>0</v>
      </c>
      <c r="G28" s="231" t="n">
        <f aca="false">'4. туризм'!F108</f>
        <v>0</v>
      </c>
      <c r="H28" s="217" t="n">
        <f aca="false">SUM(C28:G28)</f>
        <v>0</v>
      </c>
      <c r="L28" s="117" t="n">
        <f aca="false">SUM(C28:G28)</f>
        <v>0</v>
      </c>
      <c r="M28" s="230" t="n">
        <f aca="false">SUM(C28:G28)</f>
        <v>0</v>
      </c>
    </row>
    <row r="29" customFormat="false" ht="18.75" hidden="false" customHeight="false" outlineLevel="0" collapsed="false">
      <c r="A29" s="64"/>
      <c r="B29" s="115" t="s">
        <v>59</v>
      </c>
      <c r="C29" s="231" t="n">
        <f aca="false">'4. туризм'!G104</f>
        <v>0</v>
      </c>
      <c r="D29" s="231" t="n">
        <f aca="false">'4. туризм'!G105</f>
        <v>0</v>
      </c>
      <c r="E29" s="232" t="n">
        <f aca="false">'4. туризм'!G106</f>
        <v>650</v>
      </c>
      <c r="F29" s="231" t="n">
        <f aca="false">'4. туризм'!G107</f>
        <v>670</v>
      </c>
      <c r="G29" s="231" t="n">
        <f aca="false">'4. туризм'!G108</f>
        <v>680</v>
      </c>
      <c r="H29" s="217" t="n">
        <f aca="false">SUM(C29:G29)</f>
        <v>2000</v>
      </c>
      <c r="L29" s="117" t="n">
        <f aca="false">SUM(C29:G29)</f>
        <v>2000</v>
      </c>
      <c r="M29" s="230" t="n">
        <f aca="false">SUM(C29:G29)</f>
        <v>2000</v>
      </c>
    </row>
    <row r="30" customFormat="false" ht="18.75" hidden="false" customHeight="false" outlineLevel="0" collapsed="false">
      <c r="A30" s="64"/>
      <c r="B30" s="115" t="s">
        <v>60</v>
      </c>
      <c r="C30" s="231" t="n">
        <f aca="false">'4. туризм'!H104</f>
        <v>0</v>
      </c>
      <c r="D30" s="231" t="n">
        <f aca="false">'4. туризм'!H105</f>
        <v>0</v>
      </c>
      <c r="E30" s="232" t="n">
        <f aca="false">'4. туризм'!H106</f>
        <v>0</v>
      </c>
      <c r="F30" s="231" t="n">
        <f aca="false">'4. туризм'!H107</f>
        <v>0</v>
      </c>
      <c r="G30" s="231" t="n">
        <f aca="false">'4. туризм'!H108</f>
        <v>0</v>
      </c>
      <c r="H30" s="217" t="n">
        <f aca="false">SUM(C30:G30)</f>
        <v>0</v>
      </c>
      <c r="L30" s="117" t="n">
        <f aca="false">SUM(C30:G30)</f>
        <v>0</v>
      </c>
      <c r="M30" s="230" t="n">
        <f aca="false">SUM(C30:G30)</f>
        <v>0</v>
      </c>
    </row>
    <row r="31" s="223" customFormat="true" ht="18.75" hidden="false" customHeight="true" outlineLevel="0" collapsed="false">
      <c r="A31" s="64" t="s">
        <v>180</v>
      </c>
      <c r="B31" s="221" t="s">
        <v>67</v>
      </c>
      <c r="C31" s="222" t="n">
        <f aca="false">SUM(C32:C35)</f>
        <v>64678.8</v>
      </c>
      <c r="D31" s="222" t="n">
        <f aca="false">SUM(D32:D35)</f>
        <v>105753.8</v>
      </c>
      <c r="E31" s="229" t="n">
        <f aca="false">SUM(E32:E35)</f>
        <v>134505.412</v>
      </c>
      <c r="F31" s="222" t="n">
        <f aca="false">SUM(F32:F35)</f>
        <v>9366.9</v>
      </c>
      <c r="G31" s="222" t="n">
        <f aca="false">SUM(G32:G35)</f>
        <v>3808.103</v>
      </c>
      <c r="H31" s="212" t="n">
        <f aca="false">SUM(C31:G31)</f>
        <v>318113.015</v>
      </c>
      <c r="L31" s="223" t="n">
        <f aca="false">SUM(C31:G31)</f>
        <v>318113.015</v>
      </c>
      <c r="M31" s="224" t="n">
        <f aca="false">SUM(C31:G31)</f>
        <v>318113.015</v>
      </c>
    </row>
    <row r="32" customFormat="false" ht="18.75" hidden="false" customHeight="false" outlineLevel="0" collapsed="false">
      <c r="A32" s="64"/>
      <c r="B32" s="115" t="s">
        <v>57</v>
      </c>
      <c r="C32" s="231" t="n">
        <f aca="false">'5. мат.-техн. '!E322</f>
        <v>60195.4</v>
      </c>
      <c r="D32" s="231" t="n">
        <f aca="false">'5. мат.-техн. '!E323</f>
        <v>97433.7</v>
      </c>
      <c r="E32" s="232" t="n">
        <f aca="false">'5. мат.-техн. '!E324</f>
        <v>171.8</v>
      </c>
      <c r="F32" s="231" t="n">
        <f aca="false">'5. мат.-техн. '!E325</f>
        <v>171.8</v>
      </c>
      <c r="G32" s="231" t="n">
        <f aca="false">'5. мат.-техн. '!E326</f>
        <v>171.8</v>
      </c>
      <c r="H32" s="217" t="n">
        <f aca="false">SUM(C32:G32)</f>
        <v>158144.5</v>
      </c>
      <c r="L32" s="117" t="n">
        <f aca="false">SUM(C32:G32)</f>
        <v>158144.5</v>
      </c>
      <c r="M32" s="230" t="n">
        <f aca="false">SUM(C32:G32)</f>
        <v>158144.5</v>
      </c>
    </row>
    <row r="33" customFormat="false" ht="18.75" hidden="false" customHeight="false" outlineLevel="0" collapsed="false">
      <c r="A33" s="64"/>
      <c r="B33" s="115" t="s">
        <v>58</v>
      </c>
      <c r="C33" s="231" t="n">
        <f aca="false">'5. мат.-техн. '!F322</f>
        <v>1248.7</v>
      </c>
      <c r="D33" s="231" t="n">
        <f aca="false">'5. мат.-техн. '!F323</f>
        <v>3031.5</v>
      </c>
      <c r="E33" s="232" t="n">
        <f aca="false">'5. мат.-техн. '!F324</f>
        <v>23.4</v>
      </c>
      <c r="F33" s="231" t="n">
        <f aca="false">'5. мат.-техн. '!F325</f>
        <v>23.4</v>
      </c>
      <c r="G33" s="231" t="n">
        <f aca="false">'5. мат.-техн. '!F326</f>
        <v>23.4</v>
      </c>
      <c r="H33" s="217" t="n">
        <f aca="false">SUM(C33:G33)</f>
        <v>4350.4</v>
      </c>
      <c r="L33" s="117" t="n">
        <f aca="false">SUM(C33:G33)</f>
        <v>4350.4</v>
      </c>
      <c r="M33" s="230" t="n">
        <f aca="false">SUM(C33:G33)</f>
        <v>4350.4</v>
      </c>
    </row>
    <row r="34" customFormat="false" ht="18.75" hidden="false" customHeight="false" outlineLevel="0" collapsed="false">
      <c r="A34" s="64"/>
      <c r="B34" s="115" t="s">
        <v>59</v>
      </c>
      <c r="C34" s="231" t="n">
        <f aca="false">'5. мат.-техн. '!G322</f>
        <v>3234.7</v>
      </c>
      <c r="D34" s="231" t="n">
        <f aca="false">'5. мат.-техн. '!G323</f>
        <v>5288.6</v>
      </c>
      <c r="E34" s="232" t="n">
        <f aca="false">'5. мат.-техн. '!G324</f>
        <v>134310.212</v>
      </c>
      <c r="F34" s="231" t="n">
        <f aca="false">'5. мат.-техн. '!G325</f>
        <v>9171.7</v>
      </c>
      <c r="G34" s="231" t="n">
        <f aca="false">'5. мат.-техн. '!G326</f>
        <v>3612.903</v>
      </c>
      <c r="H34" s="217" t="n">
        <f aca="false">SUM(C34:G34)</f>
        <v>155618.115</v>
      </c>
      <c r="L34" s="117" t="n">
        <f aca="false">SUM(C34:G34)</f>
        <v>155618.115</v>
      </c>
      <c r="M34" s="230" t="n">
        <f aca="false">SUM(C34:G34)</f>
        <v>155618.115</v>
      </c>
    </row>
    <row r="35" customFormat="false" ht="18.75" hidden="false" customHeight="false" outlineLevel="0" collapsed="false">
      <c r="A35" s="64"/>
      <c r="B35" s="115" t="s">
        <v>60</v>
      </c>
      <c r="C35" s="231" t="n">
        <v>0</v>
      </c>
      <c r="D35" s="231" t="n">
        <v>0</v>
      </c>
      <c r="E35" s="232" t="n">
        <v>0</v>
      </c>
      <c r="F35" s="231" t="n">
        <v>0</v>
      </c>
      <c r="G35" s="231" t="n">
        <v>0</v>
      </c>
      <c r="H35" s="217" t="n">
        <f aca="false">SUM(C35:G35)</f>
        <v>0</v>
      </c>
      <c r="L35" s="117" t="n">
        <f aca="false">SUM(C35:G35)</f>
        <v>0</v>
      </c>
      <c r="M35" s="230" t="n">
        <f aca="false">SUM(C35:G35)</f>
        <v>0</v>
      </c>
    </row>
    <row r="36" s="223" customFormat="true" ht="18.75" hidden="false" customHeight="true" outlineLevel="0" collapsed="false">
      <c r="A36" s="64" t="s">
        <v>329</v>
      </c>
      <c r="B36" s="221" t="s">
        <v>67</v>
      </c>
      <c r="C36" s="222" t="n">
        <f aca="false">SUM(C37:C40)</f>
        <v>11789.5</v>
      </c>
      <c r="D36" s="222" t="n">
        <f aca="false">SUM(D37:D40)</f>
        <v>11795.1</v>
      </c>
      <c r="E36" s="229" t="n">
        <f aca="false">SUM(E37:E40)</f>
        <v>11797.1</v>
      </c>
      <c r="F36" s="222" t="n">
        <f aca="false">SUM(F37:F40)</f>
        <v>11797.1</v>
      </c>
      <c r="G36" s="222" t="n">
        <f aca="false">SUM(G37:G40)</f>
        <v>11797.1</v>
      </c>
      <c r="H36" s="212" t="n">
        <f aca="false">SUM(C36:G36)</f>
        <v>58975.9</v>
      </c>
      <c r="L36" s="223" t="n">
        <f aca="false">SUM(C36:G36)</f>
        <v>58975.9</v>
      </c>
      <c r="M36" s="224" t="n">
        <f aca="false">SUM(C36:G36)</f>
        <v>58975.9</v>
      </c>
    </row>
    <row r="37" customFormat="false" ht="18.75" hidden="false" customHeight="false" outlineLevel="0" collapsed="false">
      <c r="A37" s="64"/>
      <c r="B37" s="115" t="s">
        <v>57</v>
      </c>
      <c r="C37" s="231" t="n">
        <f aca="false">'6. обесп.реализ.'!E61</f>
        <v>0</v>
      </c>
      <c r="D37" s="231" t="n">
        <f aca="false">'6. обесп.реализ.'!E62</f>
        <v>0</v>
      </c>
      <c r="E37" s="232" t="n">
        <f aca="false">'6. обесп.реализ.'!E63</f>
        <v>0</v>
      </c>
      <c r="F37" s="231" t="n">
        <f aca="false">'6. обесп.реализ.'!E64</f>
        <v>0</v>
      </c>
      <c r="G37" s="231" t="n">
        <f aca="false">'6. обесп.реализ.'!E65</f>
        <v>0</v>
      </c>
      <c r="H37" s="217" t="n">
        <f aca="false">SUM(C37:G37)</f>
        <v>0</v>
      </c>
      <c r="L37" s="117" t="n">
        <f aca="false">SUM(C37:G37)</f>
        <v>0</v>
      </c>
      <c r="M37" s="230" t="n">
        <f aca="false">SUM(C37:G37)</f>
        <v>0</v>
      </c>
    </row>
    <row r="38" customFormat="false" ht="18.75" hidden="false" customHeight="false" outlineLevel="0" collapsed="false">
      <c r="A38" s="64"/>
      <c r="B38" s="115" t="s">
        <v>58</v>
      </c>
      <c r="C38" s="231" t="n">
        <f aca="false">'6. обесп.реализ.'!F61</f>
        <v>0</v>
      </c>
      <c r="D38" s="231" t="n">
        <f aca="false">'6. обесп.реализ.'!F62</f>
        <v>0</v>
      </c>
      <c r="E38" s="232" t="n">
        <f aca="false">'6. обесп.реализ.'!F63</f>
        <v>0</v>
      </c>
      <c r="F38" s="231" t="n">
        <f aca="false">'6. обесп.реализ.'!F64</f>
        <v>0</v>
      </c>
      <c r="G38" s="231" t="n">
        <f aca="false">'6. обесп.реализ.'!F65</f>
        <v>0</v>
      </c>
      <c r="H38" s="217" t="n">
        <f aca="false">SUM(C38:G38)</f>
        <v>0</v>
      </c>
      <c r="L38" s="117" t="n">
        <f aca="false">SUM(C38:G38)</f>
        <v>0</v>
      </c>
      <c r="M38" s="230" t="n">
        <f aca="false">SUM(C38:G38)</f>
        <v>0</v>
      </c>
    </row>
    <row r="39" customFormat="false" ht="18.75" hidden="false" customHeight="false" outlineLevel="0" collapsed="false">
      <c r="A39" s="64"/>
      <c r="B39" s="115" t="s">
        <v>59</v>
      </c>
      <c r="C39" s="231" t="n">
        <f aca="false">'6. обесп.реализ.'!G61</f>
        <v>11789.5</v>
      </c>
      <c r="D39" s="231" t="n">
        <f aca="false">'6. обесп.реализ.'!G62</f>
        <v>11795.1</v>
      </c>
      <c r="E39" s="232" t="n">
        <f aca="false">'6. обесп.реализ.'!G63</f>
        <v>11797.1</v>
      </c>
      <c r="F39" s="231" t="n">
        <f aca="false">'6. обесп.реализ.'!G64</f>
        <v>11797.1</v>
      </c>
      <c r="G39" s="231" t="n">
        <f aca="false">'6. обесп.реализ.'!G65</f>
        <v>11797.1</v>
      </c>
      <c r="H39" s="217" t="n">
        <f aca="false">SUM(C39:G39)</f>
        <v>58975.9</v>
      </c>
      <c r="L39" s="117" t="n">
        <f aca="false">SUM(C39:G39)</f>
        <v>58975.9</v>
      </c>
      <c r="M39" s="230" t="n">
        <f aca="false">SUM(C39:G39)</f>
        <v>58975.9</v>
      </c>
    </row>
    <row r="40" customFormat="false" ht="18.75" hidden="false" customHeight="false" outlineLevel="0" collapsed="false">
      <c r="A40" s="64"/>
      <c r="B40" s="115" t="s">
        <v>60</v>
      </c>
      <c r="C40" s="231" t="n">
        <f aca="false">'6. обесп.реализ.'!H61</f>
        <v>0</v>
      </c>
      <c r="D40" s="231" t="n">
        <f aca="false">'6. обесп.реализ.'!H62</f>
        <v>0</v>
      </c>
      <c r="E40" s="232" t="n">
        <f aca="false">'6. обесп.реализ.'!H63</f>
        <v>0</v>
      </c>
      <c r="F40" s="231" t="n">
        <f aca="false">'6. обесп.реализ.'!H64</f>
        <v>0</v>
      </c>
      <c r="G40" s="231" t="n">
        <f aca="false">'6. обесп.реализ.'!H65</f>
        <v>0</v>
      </c>
      <c r="H40" s="217" t="n">
        <f aca="false">SUM(C40:G40)</f>
        <v>0</v>
      </c>
      <c r="L40" s="117" t="n">
        <f aca="false">SUM(C40:G40)</f>
        <v>0</v>
      </c>
      <c r="M40" s="224" t="n">
        <f aca="false">SUM(C40:G40)</f>
        <v>0</v>
      </c>
    </row>
    <row r="41" customFormat="false" ht="18.75" hidden="false" customHeight="true" outlineLevel="0" collapsed="false">
      <c r="A41" s="64" t="s">
        <v>330</v>
      </c>
      <c r="B41" s="221" t="s">
        <v>67</v>
      </c>
      <c r="C41" s="222" t="n">
        <f aca="false">SUM(C42:C45)</f>
        <v>0</v>
      </c>
      <c r="D41" s="222" t="n">
        <f aca="false">SUM(D42:D45)</f>
        <v>0</v>
      </c>
      <c r="E41" s="229" t="n">
        <f aca="false">SUM(E42:E45)</f>
        <v>135</v>
      </c>
      <c r="F41" s="222" t="n">
        <f aca="false">SUM(F42:F45)</f>
        <v>140</v>
      </c>
      <c r="G41" s="222" t="n">
        <f aca="false">SUM(G42:G45)</f>
        <v>143</v>
      </c>
      <c r="H41" s="212" t="n">
        <f aca="false">SUM(C41:G41)</f>
        <v>418</v>
      </c>
      <c r="I41" s="223"/>
      <c r="J41" s="223"/>
      <c r="K41" s="223"/>
      <c r="L41" s="223" t="n">
        <f aca="false">SUM(C41:G41)</f>
        <v>418</v>
      </c>
      <c r="M41" s="224" t="n">
        <f aca="false">SUM(C41:G41)</f>
        <v>418</v>
      </c>
    </row>
    <row r="42" customFormat="false" ht="18.75" hidden="false" customHeight="false" outlineLevel="0" collapsed="false">
      <c r="A42" s="64"/>
      <c r="B42" s="115" t="s">
        <v>57</v>
      </c>
      <c r="C42" s="231" t="n">
        <f aca="false">'6. обесп.реализ.'!E66</f>
        <v>0</v>
      </c>
      <c r="D42" s="231" t="n">
        <f aca="false">'6. обесп.реализ.'!E67</f>
        <v>0</v>
      </c>
      <c r="E42" s="232" t="n">
        <f aca="false">'6. обесп.реализ.'!E68</f>
        <v>0</v>
      </c>
      <c r="F42" s="231" t="n">
        <f aca="false">'6. обесп.реализ.'!E69</f>
        <v>0</v>
      </c>
      <c r="G42" s="231" t="n">
        <f aca="false">'6. обесп.реализ.'!E70</f>
        <v>0</v>
      </c>
      <c r="H42" s="217" t="n">
        <f aca="false">SUM(C42:G42)</f>
        <v>0</v>
      </c>
      <c r="L42" s="117" t="n">
        <f aca="false">SUM(C42:G42)</f>
        <v>0</v>
      </c>
      <c r="M42" s="224" t="n">
        <f aca="false">SUM(C42:G42)</f>
        <v>0</v>
      </c>
    </row>
    <row r="43" customFormat="false" ht="18.75" hidden="false" customHeight="false" outlineLevel="0" collapsed="false">
      <c r="A43" s="64"/>
      <c r="B43" s="115" t="s">
        <v>58</v>
      </c>
      <c r="C43" s="231" t="n">
        <f aca="false">'6. обесп.реализ.'!F66</f>
        <v>0</v>
      </c>
      <c r="D43" s="231" t="n">
        <f aca="false">'6. обесп.реализ.'!F67</f>
        <v>0</v>
      </c>
      <c r="E43" s="232" t="n">
        <f aca="false">'6. обесп.реализ.'!F68</f>
        <v>0</v>
      </c>
      <c r="F43" s="231" t="n">
        <f aca="false">'6. обесп.реализ.'!F69</f>
        <v>0</v>
      </c>
      <c r="G43" s="231" t="n">
        <f aca="false">'6. обесп.реализ.'!F70</f>
        <v>0</v>
      </c>
      <c r="H43" s="217" t="n">
        <f aca="false">SUM(C43:G43)</f>
        <v>0</v>
      </c>
      <c r="L43" s="117" t="n">
        <f aca="false">SUM(C43:G43)</f>
        <v>0</v>
      </c>
      <c r="M43" s="224" t="n">
        <f aca="false">SUM(C43:G43)</f>
        <v>0</v>
      </c>
    </row>
    <row r="44" customFormat="false" ht="18.75" hidden="false" customHeight="false" outlineLevel="0" collapsed="false">
      <c r="A44" s="64"/>
      <c r="B44" s="115" t="s">
        <v>59</v>
      </c>
      <c r="C44" s="231" t="n">
        <f aca="false">'7. межнац. единство'!G87</f>
        <v>0</v>
      </c>
      <c r="D44" s="231" t="n">
        <f aca="false">'7. межнац. единство'!G88</f>
        <v>0</v>
      </c>
      <c r="E44" s="232" t="n">
        <f aca="false">'7. межнац. единство'!G89</f>
        <v>135</v>
      </c>
      <c r="F44" s="231" t="n">
        <f aca="false">'7. межнац. единство'!G90</f>
        <v>140</v>
      </c>
      <c r="G44" s="231" t="n">
        <f aca="false">'7. межнац. единство'!G91</f>
        <v>143</v>
      </c>
      <c r="H44" s="217" t="n">
        <f aca="false">SUM(C44:G44)</f>
        <v>418</v>
      </c>
      <c r="L44" s="117" t="n">
        <f aca="false">SUM(C44:G44)</f>
        <v>418</v>
      </c>
      <c r="M44" s="224" t="n">
        <f aca="false">SUM(C44:G44)</f>
        <v>418</v>
      </c>
    </row>
    <row r="45" customFormat="false" ht="18.75" hidden="false" customHeight="false" outlineLevel="0" collapsed="false">
      <c r="A45" s="64"/>
      <c r="B45" s="115" t="s">
        <v>60</v>
      </c>
      <c r="C45" s="231" t="n">
        <f aca="false">'6. обесп.реализ.'!H66</f>
        <v>0</v>
      </c>
      <c r="D45" s="231" t="n">
        <f aca="false">'6. обесп.реализ.'!H67</f>
        <v>0</v>
      </c>
      <c r="E45" s="232" t="n">
        <f aca="false">'6. обесп.реализ.'!H68</f>
        <v>0</v>
      </c>
      <c r="F45" s="231" t="n">
        <f aca="false">'6. обесп.реализ.'!H69</f>
        <v>0</v>
      </c>
      <c r="G45" s="231" t="n">
        <f aca="false">'6. обесп.реализ.'!H70</f>
        <v>0</v>
      </c>
      <c r="H45" s="217" t="n">
        <f aca="false">SUM(C45:G45)</f>
        <v>0</v>
      </c>
      <c r="L45" s="117" t="n">
        <f aca="false">SUM(C45:G45)</f>
        <v>0</v>
      </c>
      <c r="M45" s="224" t="n">
        <f aca="false">SUM(C45:G45)</f>
        <v>0</v>
      </c>
    </row>
    <row r="46" customFormat="false" ht="18.75" hidden="false" customHeight="false" outlineLevel="0" collapsed="false">
      <c r="E46" s="44"/>
    </row>
  </sheetData>
  <mergeCells count="13">
    <mergeCell ref="G1:M1"/>
    <mergeCell ref="A2:G2"/>
    <mergeCell ref="A4:A5"/>
    <mergeCell ref="B4:B5"/>
    <mergeCell ref="C4:M4"/>
    <mergeCell ref="A6:A10"/>
    <mergeCell ref="A11:A15"/>
    <mergeCell ref="A16:A20"/>
    <mergeCell ref="A21:A25"/>
    <mergeCell ref="A26:A30"/>
    <mergeCell ref="A31:A35"/>
    <mergeCell ref="A36:A40"/>
    <mergeCell ref="A41:A45"/>
  </mergeCells>
  <printOptions headings="false" gridLines="false" gridLinesSet="true" horizontalCentered="false" verticalCentered="false"/>
  <pageMargins left="0.157638888888889" right="0.157638888888889" top="0.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6:34:05Z</dcterms:created>
  <dc:creator>User</dc:creator>
  <dc:description/>
  <dc:language>en-US</dc:language>
  <cp:lastModifiedBy>Орлов Алексей Вячеславович</cp:lastModifiedBy>
  <cp:lastPrinted>2025-01-29T08:29:56Z</cp:lastPrinted>
  <dcterms:modified xsi:type="dcterms:W3CDTF">2025-10-06T12:43:43Z</dcterms:modified>
  <cp:revision>0</cp:revision>
  <dc:subject/>
  <dc:title/>
</cp:coreProperties>
</file>